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0">
  <si>
    <t xml:space="preserve">Затверджено рішення</t>
  </si>
  <si>
    <t xml:space="preserve">районної ради </t>
  </si>
  <si>
    <t xml:space="preserve">від 16 лютого 2018 року №725-VІI</t>
  </si>
  <si>
    <t xml:space="preserve">(ХL сесії VIІ скликання)</t>
  </si>
  <si>
    <t xml:space="preserve">міської ради </t>
  </si>
  <si>
    <t xml:space="preserve">від  11 лютого 2021 року № 181-V-VІIІ</t>
  </si>
  <si>
    <t xml:space="preserve">(V сесії VIІІ скликання)_</t>
  </si>
  <si>
    <t xml:space="preserve">Звіт про виконання бюджету </t>
  </si>
  <si>
    <t xml:space="preserve">Зміївської міської ради ради за 2020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тверджено районною радою на І півріччя 2016 року</t>
  </si>
  <si>
    <t xml:space="preserve">Затверджено на 2020 рік, з урахуванням змін</t>
  </si>
  <si>
    <t xml:space="preserve">Виконано за  2020 рік</t>
  </si>
  <si>
    <t xml:space="preserve">% виконання</t>
  </si>
  <si>
    <t xml:space="preserve">Відхилення (+;-)</t>
  </si>
  <si>
    <t xml:space="preserve">до плану на І півряччя 2016 року</t>
  </si>
  <si>
    <t xml:space="preserve">до плану за  2020 рік, з урахуванням змін</t>
  </si>
  <si>
    <t xml:space="preserve">до плану на І півріччя 2016 року</t>
  </si>
  <si>
    <t xml:space="preserve">до плану за 2020 рік, з урахуванням змін</t>
  </si>
  <si>
    <t xml:space="preserve">Загальний фонд</t>
  </si>
  <si>
    <t xml:space="preserve">Реєстраційний збір на проведення державної реєстрації юридичних осіб та фізичних осіб-підприємців</t>
  </si>
  <si>
    <t xml:space="preserve">Фіксований податок на доходи фізичних осіб від зайняття підприємницькою діяльністю нарахований до 1 січня 2012 року</t>
  </si>
  <si>
    <t xml:space="preserve">Рентна плата  за спеціальне використання лісових ресурсів      ( крім рентної плати за спеціальне використання лісових ресурсів в частині деревини , заготовленої в порядку рубок головного користування)</t>
  </si>
  <si>
    <t xml:space="preserve">Рентна плата  за користування надрами для видобування корисних копалин загальнодержавно го значення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 на нерухоме майно, відмінне від земельної ділянки , сплачений фізичними особами, які є  власниками  об’єктів житлової нерухомості</t>
  </si>
  <si>
    <t xml:space="preserve">Інші надходження</t>
  </si>
  <si>
    <t xml:space="preserve">Адміністративні штрафи та інші санкції</t>
  </si>
  <si>
    <t xml:space="preserve">Податок на нерухоме  майно, відмінне від  земельної ділянки, сплачений фізичними особами, які є власниками об’єктів нежитлової нерухомості </t>
  </si>
  <si>
    <t xml:space="preserve">Податок на нерухоме  майно, відмінне від  земельної ділянки, сплачений  юридичними особами, які є власниками об’єктів нежитлової нерухомості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 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              ( звітний)  рік дорівнює або перевищує 75 відсотків</t>
  </si>
  <si>
    <t xml:space="preserve">Адміністративні штрафи 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, що сплачується за місцем розгляду та оформленням документів, у тому числі за оформлення документів на спадщину і дарування</t>
  </si>
  <si>
    <t xml:space="preserve">Державне мито, не віднесене до інших категорій  </t>
  </si>
  <si>
    <t xml:space="preserve">Державне  мито , пов’язане з видачею та оформленням закордонних паспортів ( посвідок) та паспортів громадян України</t>
  </si>
  <si>
    <t xml:space="preserve">Всього доходів загального фонду без трансфертів</t>
  </si>
  <si>
    <t xml:space="preserve">Офіційні трансферти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покращення надання соціальних послуг найуразлівишим верстам населення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Разом доходів загального фонду</t>
  </si>
  <si>
    <t xml:space="preserve">Залишки коштів на 01.01.2020</t>
  </si>
  <si>
    <t xml:space="preserve">Кошти, що передаються із загального фонду бюджету до бюджету розвитку (спеціального фонду) </t>
  </si>
  <si>
    <t xml:space="preserve">Повернення кредитів</t>
  </si>
  <si>
    <t xml:space="preserve">Інші розрахунки</t>
  </si>
  <si>
    <t xml:space="preserve">Всього фінансових ресурсів загального фонду</t>
  </si>
  <si>
    <t xml:space="preserve">Найменування доходів згідно бюджетної класифікації</t>
  </si>
  <si>
    <t xml:space="preserve">Затверджено на  2020 рік, з урахуванням змін</t>
  </si>
  <si>
    <t xml:space="preserve">Виконано  за  2020 рік</t>
  </si>
  <si>
    <t xml:space="preserve">до плану на  2020 рік, з урахуванням змін</t>
  </si>
  <si>
    <t xml:space="preserve">до плану на 2020 рік, з урахуванням змін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ня від викидів 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 місцях чи на об’єктах, крім розміщення окремих видів відходів як вторинної сировини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перебуває в комунальній власності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Всього доходів спеціального фонду</t>
  </si>
  <si>
    <t xml:space="preserve">Кошти від продажу землі  </t>
  </si>
  <si>
    <t xml:space="preserve">Разом доходів спеціального фонду</t>
  </si>
  <si>
    <t xml:space="preserve">Всього фінансових ресурсів спеціального фонду</t>
  </si>
  <si>
    <t xml:space="preserve">Найменування видатків згідно із бюджетною класифікацією</t>
  </si>
  <si>
    <t xml:space="preserve">Виконано  за 2020 рік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91</t>
  </si>
  <si>
    <t xml:space="preserve">Првдення мсцвих вибрів</t>
  </si>
  <si>
    <t xml:space="preserve">1000</t>
  </si>
  <si>
    <t xml:space="preserve">Освіта</t>
  </si>
  <si>
    <t xml:space="preserve">Надання дошкільної освіти</t>
  </si>
  <si>
    <t xml:space="preserve">3000</t>
  </si>
  <si>
    <t xml:space="preserve">Соціальний захист та соціальне забезпечення</t>
  </si>
  <si>
    <t xml:space="preserve">Організація та проведення громадських робіт 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Інші заходи в галузі культури і мистецтва </t>
  </si>
  <si>
    <t xml:space="preserve">Школи естетичного виховання дітей</t>
  </si>
  <si>
    <t xml:space="preserve">Інші культурно-освітні заклади і заходи  </t>
  </si>
  <si>
    <t xml:space="preserve">Інші заходи з розвитку фізиної культури та спорту 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Інша діяльність у сфрі житлово-комунального господарства</t>
  </si>
  <si>
    <t xml:space="preserve">7000</t>
  </si>
  <si>
    <t xml:space="preserve">Економічна діяльність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Утримання та розвиток автмбільних доріг та дорожньої інфрастр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9000</t>
  </si>
  <si>
    <t xml:space="preserve">Міжбюджетні трансферти</t>
  </si>
  <si>
    <t xml:space="preserve">Інші додаткові дотації</t>
  </si>
  <si>
    <t xml:space="preserve">97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соціально-економічний розвиток</t>
  </si>
  <si>
    <t xml:space="preserve">Інші субвенції</t>
  </si>
  <si>
    <t xml:space="preserve">Нерозподілені видатки на розвиток дошкільної освіти для селищ, сіл, в яких діти не відвідують дитячий дошкільний заклад</t>
  </si>
  <si>
    <t xml:space="preserve">Нерозподілені видатки </t>
  </si>
  <si>
    <t xml:space="preserve">Разом видатків загального фонду</t>
  </si>
  <si>
    <t xml:space="preserve">Перевищення доходів загального фонду на видатками</t>
  </si>
  <si>
    <t xml:space="preserve">Видатки бюджету за типовою програмною класифікацією</t>
  </si>
  <si>
    <t xml:space="preserve">Виконано за 2020 рік</t>
  </si>
  <si>
    <t xml:space="preserve">Затверджено районною радою на 2016 рік</t>
  </si>
  <si>
    <t xml:space="preserve">до плану на  2016 рік</t>
  </si>
  <si>
    <t xml:space="preserve">Cоціальний захист та сціальне забезпечення</t>
  </si>
  <si>
    <t xml:space="preserve">Здійснння заходів із землеустрою</t>
  </si>
  <si>
    <t xml:space="preserve">Будівництво освітніх устананов та закладів</t>
  </si>
  <si>
    <t xml:space="preserve">Будівництво об'єктів житлово-комунального гоподарства</t>
  </si>
  <si>
    <t xml:space="preserve">Інша діяльність</t>
  </si>
  <si>
    <t xml:space="preserve">Охорона та раціональне використання природних ресурсів </t>
  </si>
  <si>
    <t xml:space="preserve">Субвнція з місцвого бюджту державному бюджету на виконання програм соціально-економічного  розвитку регіонів </t>
  </si>
  <si>
    <t xml:space="preserve">Разом видатки спеціального фонду</t>
  </si>
  <si>
    <t xml:space="preserve">Перевищення доходів спеціального фонду на видатками</t>
  </si>
  <si>
    <t xml:space="preserve">Секретар міської ради</t>
  </si>
  <si>
    <t xml:space="preserve">Петро К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7"/>
    <col collapsed="false" customWidth="false" hidden="true" outlineLevel="0" max="3" min="3" style="1" width="9.06"/>
    <col collapsed="false" customWidth="true" hidden="false" outlineLevel="0" max="4" min="4" style="0" width="15.41"/>
    <col collapsed="false" customWidth="true" hidden="false" outlineLevel="0" max="5" min="5" style="0" width="16.56"/>
    <col collapsed="false" customWidth="false" hidden="true" outlineLevel="0" max="6" min="6" style="0" width="9.06"/>
    <col collapsed="false" customWidth="true" hidden="false" outlineLevel="0" max="7" min="7" style="0" width="16.13"/>
    <col collapsed="false" customWidth="false" hidden="true" outlineLevel="0" max="8" min="8" style="0" width="9.06"/>
    <col collapsed="false" customWidth="true" hidden="false" outlineLevel="0" max="9" min="9" style="0" width="15.99"/>
  </cols>
  <sheetData>
    <row r="1" customFormat="false" ht="12.75" hidden="true" customHeight="false" outlineLevel="0" collapsed="false"/>
    <row r="2" customFormat="false" ht="12.75" hidden="true" customHeight="false" outlineLevel="0" collapsed="false">
      <c r="G2" s="2"/>
      <c r="H2" s="2"/>
    </row>
    <row r="3" customFormat="false" ht="12.75" hidden="true" customHeight="false" outlineLevel="0" collapsed="false">
      <c r="G3" s="2"/>
      <c r="H3" s="2"/>
    </row>
    <row r="4" customFormat="false" ht="12.75" hidden="true" customHeight="false" outlineLevel="0" collapsed="false">
      <c r="G4" s="2"/>
      <c r="H4" s="2"/>
    </row>
    <row r="5" customFormat="false" ht="12.75" hidden="true" customHeight="false" outlineLevel="0" collapsed="false">
      <c r="G5" s="2"/>
      <c r="H5" s="2"/>
    </row>
    <row r="6" customFormat="false" ht="12.75" hidden="true" customHeight="false" outlineLevel="0" collapsed="false">
      <c r="G6" s="3"/>
      <c r="H6" s="3"/>
    </row>
    <row r="7" customFormat="false" ht="12.75" hidden="true" customHeight="false" outlineLevel="0" collapsed="false">
      <c r="G7" s="4" t="s">
        <v>0</v>
      </c>
      <c r="H7" s="4"/>
    </row>
    <row r="8" customFormat="false" ht="12.75" hidden="true" customHeight="false" outlineLevel="0" collapsed="false">
      <c r="G8" s="4" t="s">
        <v>1</v>
      </c>
      <c r="H8" s="4"/>
    </row>
    <row r="9" customFormat="false" ht="12.75" hidden="true" customHeight="false" outlineLevel="0" collapsed="false">
      <c r="G9" s="4" t="s">
        <v>2</v>
      </c>
      <c r="H9" s="4"/>
    </row>
    <row r="10" customFormat="false" ht="12.75" hidden="true" customHeight="false" outlineLevel="0" collapsed="false">
      <c r="G10" s="4" t="s">
        <v>3</v>
      </c>
      <c r="H10" s="4"/>
    </row>
    <row r="11" customFormat="false" ht="12.75" hidden="false" customHeight="false" outlineLevel="0" collapsed="false">
      <c r="G11" s="4" t="s">
        <v>0</v>
      </c>
      <c r="H11" s="4"/>
    </row>
    <row r="12" customFormat="false" ht="12.75" hidden="false" customHeight="false" outlineLevel="0" collapsed="false">
      <c r="G12" s="4" t="s">
        <v>4</v>
      </c>
      <c r="H12" s="4"/>
    </row>
    <row r="13" customFormat="false" ht="12.75" hidden="false" customHeight="false" outlineLevel="0" collapsed="false">
      <c r="G13" s="4" t="s">
        <v>5</v>
      </c>
      <c r="H13" s="4"/>
    </row>
    <row r="14" customFormat="false" ht="12.75" hidden="false" customHeight="false" outlineLevel="0" collapsed="false">
      <c r="G14" s="4" t="s">
        <v>6</v>
      </c>
      <c r="H14" s="4"/>
    </row>
    <row r="15" customFormat="false" ht="12.75" hidden="false" customHeight="false" outlineLevel="0" collapsed="false">
      <c r="G15" s="4"/>
      <c r="H15" s="4"/>
    </row>
    <row r="16" customFormat="false" ht="12.75" hidden="false" customHeight="false" outlineLevel="0" collapsed="false">
      <c r="G16" s="3"/>
      <c r="H16" s="3"/>
    </row>
    <row r="17" customFormat="false" ht="12.75" hidden="false" customHeight="false" outlineLevel="0" collapsed="false">
      <c r="A17" s="5" t="s">
        <v>7</v>
      </c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5" t="s">
        <v>8</v>
      </c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6"/>
      <c r="B19" s="6"/>
      <c r="C19" s="7"/>
      <c r="D19" s="8"/>
      <c r="E19" s="8"/>
      <c r="F19" s="8"/>
      <c r="G19" s="8"/>
      <c r="H19" s="6"/>
    </row>
    <row r="20" customFormat="false" ht="12.75" hidden="false" customHeight="false" outlineLevel="0" collapsed="false">
      <c r="A20" s="9"/>
      <c r="B20" s="9"/>
      <c r="C20" s="10"/>
    </row>
    <row r="21" customFormat="false" ht="12.75" hidden="false" customHeight="false" outlineLevel="0" collapsed="false">
      <c r="A21" s="6"/>
      <c r="B21" s="6"/>
      <c r="C21" s="7"/>
      <c r="D21" s="6"/>
      <c r="E21" s="6"/>
      <c r="F21" s="6"/>
      <c r="G21" s="6"/>
      <c r="I21" s="11" t="s">
        <v>9</v>
      </c>
    </row>
    <row r="22" customFormat="false" ht="12.75" hidden="false" customHeight="true" outlineLevel="0" collapsed="false">
      <c r="A22" s="12" t="s">
        <v>10</v>
      </c>
      <c r="B22" s="13" t="s">
        <v>11</v>
      </c>
      <c r="C22" s="13" t="s">
        <v>12</v>
      </c>
      <c r="D22" s="13" t="s">
        <v>13</v>
      </c>
      <c r="E22" s="13" t="s">
        <v>14</v>
      </c>
      <c r="F22" s="13" t="s">
        <v>15</v>
      </c>
      <c r="G22" s="13"/>
      <c r="H22" s="14" t="s">
        <v>16</v>
      </c>
      <c r="I22" s="14"/>
    </row>
    <row r="23" customFormat="false" ht="12.75" hidden="false" customHeight="true" outlineLevel="0" collapsed="false">
      <c r="A23" s="12"/>
      <c r="B23" s="13"/>
      <c r="C23" s="13"/>
      <c r="D23" s="13"/>
      <c r="E23" s="13"/>
      <c r="F23" s="13" t="s">
        <v>17</v>
      </c>
      <c r="G23" s="13" t="s">
        <v>18</v>
      </c>
      <c r="H23" s="13" t="s">
        <v>19</v>
      </c>
      <c r="I23" s="13" t="s">
        <v>20</v>
      </c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3"/>
    </row>
    <row r="28" customFormat="false" ht="0.7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</row>
    <row r="29" customFormat="false" ht="9" hidden="tru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</row>
    <row r="30" customFormat="false" ht="12.75" hidden="tru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5"/>
      <c r="B31" s="16" t="s">
        <v>21</v>
      </c>
      <c r="C31" s="17"/>
      <c r="D31" s="18"/>
      <c r="E31" s="19"/>
      <c r="F31" s="20"/>
      <c r="G31" s="17"/>
      <c r="H31" s="17"/>
      <c r="I31" s="20"/>
    </row>
    <row r="32" customFormat="false" ht="12.75" hidden="true" customHeight="false" outlineLevel="0" collapsed="false">
      <c r="A32" s="13" t="n">
        <v>22010300</v>
      </c>
      <c r="B32" s="21" t="s">
        <v>22</v>
      </c>
      <c r="C32" s="22"/>
      <c r="D32" s="23"/>
      <c r="E32" s="23"/>
      <c r="F32" s="24"/>
      <c r="G32" s="24" t="e">
        <f aca="false">SUM(E32/D32)*100</f>
        <v>#DIV/0!</v>
      </c>
      <c r="H32" s="25" t="n">
        <f aca="false">SUM(E32-C32)</f>
        <v>0</v>
      </c>
      <c r="I32" s="23" t="n">
        <f aca="false">SUM(E32-D32)</f>
        <v>0</v>
      </c>
    </row>
    <row r="33" customFormat="false" ht="12.75" hidden="true" customHeight="false" outlineLevel="0" collapsed="false">
      <c r="A33" s="13" t="n">
        <v>11010600</v>
      </c>
      <c r="B33" s="26" t="s">
        <v>23</v>
      </c>
      <c r="C33" s="22"/>
      <c r="D33" s="27"/>
      <c r="E33" s="23"/>
      <c r="F33" s="24"/>
      <c r="G33" s="24"/>
      <c r="H33" s="25" t="n">
        <f aca="false">SUM(E33-C33)</f>
        <v>0</v>
      </c>
      <c r="I33" s="23" t="n">
        <f aca="false">SUM(E33-D33)</f>
        <v>0</v>
      </c>
    </row>
    <row r="34" customFormat="false" ht="72.75" hidden="false" customHeight="true" outlineLevel="0" collapsed="false">
      <c r="A34" s="28" t="n">
        <v>13010200</v>
      </c>
      <c r="B34" s="29" t="s">
        <v>24</v>
      </c>
      <c r="C34" s="30"/>
      <c r="D34" s="31" t="n">
        <v>183380</v>
      </c>
      <c r="E34" s="31" t="n">
        <v>286727.34</v>
      </c>
      <c r="F34" s="24"/>
      <c r="G34" s="24" t="n">
        <f aca="false">SUM(E34/D34)*100</f>
        <v>156.356930963028</v>
      </c>
      <c r="H34" s="24" t="n">
        <f aca="false">SUM(F34/E34)*100</f>
        <v>0</v>
      </c>
      <c r="I34" s="23" t="n">
        <f aca="false">SUM(E34-D34)</f>
        <v>103347.34</v>
      </c>
    </row>
    <row r="35" customFormat="false" ht="45.75" hidden="false" customHeight="true" outlineLevel="0" collapsed="false">
      <c r="A35" s="28" t="n">
        <v>13030100</v>
      </c>
      <c r="B35" s="29" t="s">
        <v>25</v>
      </c>
      <c r="C35" s="30"/>
      <c r="D35" s="31"/>
      <c r="E35" s="31" t="n">
        <v>22005.96</v>
      </c>
      <c r="F35" s="24"/>
      <c r="G35" s="24"/>
      <c r="H35" s="25"/>
      <c r="I35" s="23" t="n">
        <f aca="false">SUM(E35-D35)</f>
        <v>22005.96</v>
      </c>
    </row>
    <row r="36" customFormat="false" ht="38.25" hidden="false" customHeight="true" outlineLevel="0" collapsed="false">
      <c r="A36" s="28" t="n">
        <v>14021900</v>
      </c>
      <c r="B36" s="29" t="s">
        <v>26</v>
      </c>
      <c r="C36" s="30"/>
      <c r="D36" s="31" t="n">
        <v>985900</v>
      </c>
      <c r="E36" s="31" t="n">
        <v>658387.21</v>
      </c>
      <c r="F36" s="24"/>
      <c r="G36" s="24" t="n">
        <f aca="false">SUM(E36/D36)*100</f>
        <v>66.7803235622274</v>
      </c>
      <c r="H36" s="25"/>
      <c r="I36" s="23" t="n">
        <f aca="false">SUM(E36-D36)</f>
        <v>-327512.79</v>
      </c>
    </row>
    <row r="37" customFormat="false" ht="45.75" hidden="false" customHeight="true" outlineLevel="0" collapsed="false">
      <c r="A37" s="28" t="n">
        <v>14031900</v>
      </c>
      <c r="B37" s="29" t="s">
        <v>27</v>
      </c>
      <c r="C37" s="30"/>
      <c r="D37" s="31" t="n">
        <v>3754050</v>
      </c>
      <c r="E37" s="31" t="n">
        <v>2297053.65</v>
      </c>
      <c r="F37" s="24"/>
      <c r="G37" s="24" t="n">
        <f aca="false">SUM(E37/D37)*100</f>
        <v>61.1886802253566</v>
      </c>
      <c r="H37" s="25"/>
      <c r="I37" s="23" t="n">
        <f aca="false">SUM(E37-D37)</f>
        <v>-1456996.35</v>
      </c>
    </row>
    <row r="38" customFormat="false" ht="12.75" hidden="false" customHeight="false" outlineLevel="0" collapsed="false">
      <c r="A38" s="28" t="n">
        <v>14040000</v>
      </c>
      <c r="B38" s="29" t="s">
        <v>28</v>
      </c>
      <c r="C38" s="30"/>
      <c r="D38" s="31" t="n">
        <v>2004988</v>
      </c>
      <c r="E38" s="31" t="n">
        <v>2803389.39</v>
      </c>
      <c r="F38" s="24"/>
      <c r="G38" s="24" t="n">
        <f aca="false">SUM(E38/D38)*100</f>
        <v>139.820756533206</v>
      </c>
      <c r="H38" s="25"/>
      <c r="I38" s="23" t="n">
        <f aca="false">SUM(E38-D38)</f>
        <v>798401.39</v>
      </c>
    </row>
    <row r="39" customFormat="false" ht="12.75" hidden="false" customHeight="false" outlineLevel="0" collapsed="false">
      <c r="A39" s="28" t="n">
        <v>18010100</v>
      </c>
      <c r="B39" s="29" t="s">
        <v>29</v>
      </c>
      <c r="C39" s="30"/>
      <c r="D39" s="31" t="n">
        <v>32200</v>
      </c>
      <c r="E39" s="31" t="n">
        <v>23384.43</v>
      </c>
      <c r="F39" s="32" t="n">
        <v>23384.43</v>
      </c>
      <c r="G39" s="24" t="n">
        <f aca="false">SUM(E39/D39)*100</f>
        <v>72.6224534161491</v>
      </c>
      <c r="H39" s="25"/>
      <c r="I39" s="23" t="n">
        <f aca="false">SUM(E39-D39)</f>
        <v>-8815.57</v>
      </c>
    </row>
    <row r="40" customFormat="false" ht="12.75" hidden="false" customHeight="false" outlineLevel="0" collapsed="false">
      <c r="A40" s="28" t="n">
        <v>18010200</v>
      </c>
      <c r="B40" s="29" t="s">
        <v>30</v>
      </c>
      <c r="C40" s="30"/>
      <c r="D40" s="31" t="n">
        <v>73099</v>
      </c>
      <c r="E40" s="31" t="n">
        <v>105907.9</v>
      </c>
      <c r="F40" s="24"/>
      <c r="G40" s="24" t="n">
        <f aca="false">SUM(E40/D40)*100</f>
        <v>144.882830134475</v>
      </c>
      <c r="H40" s="25"/>
      <c r="I40" s="23" t="n">
        <f aca="false">SUM(E40-D40)</f>
        <v>32808.9</v>
      </c>
    </row>
    <row r="41" customFormat="false" ht="12.75" hidden="true" customHeight="false" outlineLevel="0" collapsed="false">
      <c r="A41" s="13" t="n">
        <v>21080500</v>
      </c>
      <c r="B41" s="33" t="s">
        <v>31</v>
      </c>
      <c r="C41" s="17"/>
      <c r="D41" s="31"/>
      <c r="E41" s="31"/>
      <c r="F41" s="24"/>
      <c r="G41" s="24" t="e">
        <f aca="false">SUM(E41/D41)*100</f>
        <v>#DIV/0!</v>
      </c>
      <c r="H41" s="25"/>
      <c r="I41" s="23" t="n">
        <f aca="false">SUM(E41-D41)</f>
        <v>0</v>
      </c>
    </row>
    <row r="42" customFormat="false" ht="12.75" hidden="true" customHeight="false" outlineLevel="0" collapsed="false">
      <c r="A42" s="13" t="n">
        <v>21081100</v>
      </c>
      <c r="B42" s="34" t="s">
        <v>32</v>
      </c>
      <c r="C42" s="17"/>
      <c r="D42" s="31"/>
      <c r="E42" s="31"/>
      <c r="F42" s="24"/>
      <c r="G42" s="24" t="e">
        <f aca="false">SUM(E42/D42)*100</f>
        <v>#DIV/0!</v>
      </c>
      <c r="H42" s="25"/>
      <c r="I42" s="23" t="n">
        <f aca="false">SUM(E42-D42)</f>
        <v>0</v>
      </c>
    </row>
    <row r="43" customFormat="false" ht="12.75" hidden="true" customHeight="false" outlineLevel="0" collapsed="false">
      <c r="A43" s="14"/>
      <c r="B43" s="35"/>
      <c r="C43" s="17"/>
      <c r="D43" s="31"/>
      <c r="E43" s="31"/>
      <c r="F43" s="24"/>
      <c r="G43" s="24" t="e">
        <f aca="false">SUM(E43/D43)*100</f>
        <v>#DIV/0!</v>
      </c>
      <c r="H43" s="25"/>
      <c r="I43" s="23" t="n">
        <f aca="false">SUM(E43-D43)</f>
        <v>0</v>
      </c>
    </row>
    <row r="44" customFormat="false" ht="12.75" hidden="false" customHeight="false" outlineLevel="0" collapsed="false">
      <c r="A44" s="36" t="n">
        <v>18010300</v>
      </c>
      <c r="B44" s="29" t="s">
        <v>33</v>
      </c>
      <c r="C44" s="37"/>
      <c r="D44" s="31" t="n">
        <v>405670</v>
      </c>
      <c r="E44" s="31" t="n">
        <v>908071.67</v>
      </c>
      <c r="F44" s="38"/>
      <c r="G44" s="24" t="n">
        <v>101.2</v>
      </c>
      <c r="H44" s="25"/>
      <c r="I44" s="23" t="n">
        <f aca="false">SUM(E44-D44)</f>
        <v>502401.67</v>
      </c>
    </row>
    <row r="45" customFormat="false" ht="12.75" hidden="false" customHeight="false" outlineLevel="0" collapsed="false">
      <c r="A45" s="14" t="n">
        <v>18010400</v>
      </c>
      <c r="B45" s="39" t="s">
        <v>34</v>
      </c>
      <c r="C45" s="17"/>
      <c r="D45" s="31" t="n">
        <v>1314600</v>
      </c>
      <c r="E45" s="31" t="n">
        <v>1908035.6</v>
      </c>
      <c r="F45" s="38"/>
      <c r="G45" s="24" t="n">
        <v>54.82</v>
      </c>
      <c r="H45" s="25"/>
      <c r="I45" s="23" t="n">
        <v>-260596.6</v>
      </c>
    </row>
    <row r="46" customFormat="false" ht="12.75" hidden="false" customHeight="false" outlineLevel="0" collapsed="false">
      <c r="A46" s="36" t="n">
        <v>18010500</v>
      </c>
      <c r="B46" s="40" t="s">
        <v>35</v>
      </c>
      <c r="C46" s="37"/>
      <c r="D46" s="31" t="n">
        <v>4353094</v>
      </c>
      <c r="E46" s="31" t="n">
        <v>3494308.8</v>
      </c>
      <c r="F46" s="38"/>
      <c r="G46" s="24" t="n">
        <v>80.56</v>
      </c>
      <c r="H46" s="25"/>
      <c r="I46" s="23" t="n">
        <v>-129018.88</v>
      </c>
    </row>
    <row r="47" customFormat="false" ht="12.75" hidden="false" customHeight="false" outlineLevel="0" collapsed="false">
      <c r="A47" s="36" t="n">
        <v>18010600</v>
      </c>
      <c r="B47" s="40" t="s">
        <v>36</v>
      </c>
      <c r="C47" s="37"/>
      <c r="D47" s="31" t="n">
        <v>4671644</v>
      </c>
      <c r="E47" s="31" t="n">
        <v>2886675.51</v>
      </c>
      <c r="F47" s="38"/>
      <c r="G47" s="24" t="n">
        <v>118.23</v>
      </c>
      <c r="H47" s="25"/>
      <c r="I47" s="23" t="n">
        <v>93480.28</v>
      </c>
    </row>
    <row r="48" customFormat="false" ht="12.75" hidden="false" customHeight="false" outlineLevel="0" collapsed="false">
      <c r="A48" s="41" t="n">
        <v>18010700</v>
      </c>
      <c r="B48" s="40" t="s">
        <v>37</v>
      </c>
      <c r="C48" s="37"/>
      <c r="D48" s="31" t="n">
        <v>386000</v>
      </c>
      <c r="E48" s="31" t="n">
        <v>606660.73</v>
      </c>
      <c r="F48" s="38"/>
      <c r="G48" s="24" t="n">
        <v>101.23</v>
      </c>
      <c r="H48" s="25"/>
      <c r="I48" s="23" t="n">
        <v>18019.93</v>
      </c>
    </row>
    <row r="49" customFormat="false" ht="12.75" hidden="false" customHeight="false" outlineLevel="0" collapsed="false">
      <c r="A49" s="14" t="n">
        <v>18010900</v>
      </c>
      <c r="B49" s="40" t="s">
        <v>38</v>
      </c>
      <c r="C49" s="37"/>
      <c r="D49" s="31" t="n">
        <v>692077</v>
      </c>
      <c r="E49" s="31" t="n">
        <v>672911.63</v>
      </c>
      <c r="F49" s="38"/>
      <c r="G49" s="24" t="n">
        <v>95.42</v>
      </c>
      <c r="H49" s="25"/>
      <c r="I49" s="23" t="n">
        <v>-32180.44</v>
      </c>
    </row>
    <row r="50" customFormat="false" ht="12.75" hidden="false" customHeight="false" outlineLevel="0" collapsed="false">
      <c r="A50" s="42" t="n">
        <v>18011000</v>
      </c>
      <c r="B50" s="29" t="s">
        <v>39</v>
      </c>
      <c r="C50" s="37"/>
      <c r="D50" s="31" t="n">
        <v>41666</v>
      </c>
      <c r="E50" s="31" t="n">
        <v>0</v>
      </c>
      <c r="F50" s="38"/>
      <c r="G50" s="24" t="n">
        <v>95.42</v>
      </c>
      <c r="H50" s="25"/>
      <c r="I50" s="23" t="n">
        <v>-32180.44</v>
      </c>
    </row>
    <row r="51" customFormat="false" ht="12.75" hidden="false" customHeight="false" outlineLevel="0" collapsed="false">
      <c r="A51" s="14" t="n">
        <v>18050300</v>
      </c>
      <c r="B51" s="40" t="s">
        <v>40</v>
      </c>
      <c r="C51" s="37"/>
      <c r="D51" s="31" t="n">
        <v>1791100</v>
      </c>
      <c r="E51" s="31" t="n">
        <v>1451602.63</v>
      </c>
      <c r="F51" s="38"/>
      <c r="G51" s="24" t="n">
        <v>47.52</v>
      </c>
      <c r="H51" s="25"/>
      <c r="I51" s="23" t="n">
        <v>-99244.79</v>
      </c>
    </row>
    <row r="52" customFormat="false" ht="12.75" hidden="false" customHeight="false" outlineLevel="0" collapsed="false">
      <c r="A52" s="14" t="n">
        <v>18050400</v>
      </c>
      <c r="B52" s="40" t="s">
        <v>41</v>
      </c>
      <c r="C52" s="37"/>
      <c r="D52" s="31" t="n">
        <v>7658460</v>
      </c>
      <c r="E52" s="31" t="n">
        <v>8562536.36</v>
      </c>
      <c r="F52" s="38"/>
      <c r="G52" s="24" t="n">
        <v>106.15</v>
      </c>
      <c r="H52" s="25"/>
      <c r="I52" s="23" t="n">
        <v>139233.51</v>
      </c>
    </row>
    <row r="53" customFormat="false" ht="12.75" hidden="false" customHeight="false" outlineLevel="0" collapsed="false">
      <c r="A53" s="14" t="n">
        <v>18050500</v>
      </c>
      <c r="B53" s="29" t="s">
        <v>42</v>
      </c>
      <c r="C53" s="37"/>
      <c r="D53" s="31" t="n">
        <v>484670</v>
      </c>
      <c r="E53" s="31" t="n">
        <v>478758.94</v>
      </c>
      <c r="F53" s="38"/>
      <c r="G53" s="24" t="n">
        <v>101.83</v>
      </c>
      <c r="H53" s="25"/>
      <c r="I53" s="23" t="n">
        <v>17880.68</v>
      </c>
    </row>
    <row r="54" customFormat="false" ht="12.75" hidden="false" customHeight="false" outlineLevel="0" collapsed="false">
      <c r="A54" s="43" t="n">
        <v>21081100</v>
      </c>
      <c r="B54" s="40" t="s">
        <v>43</v>
      </c>
      <c r="C54" s="37"/>
      <c r="D54" s="23"/>
      <c r="E54" s="31" t="n">
        <v>15419.1</v>
      </c>
      <c r="F54" s="24"/>
      <c r="G54" s="24" t="n">
        <v>0</v>
      </c>
      <c r="H54" s="25"/>
      <c r="I54" s="23" t="n">
        <f aca="false">SUM(E54-D54)</f>
        <v>15419.1</v>
      </c>
    </row>
    <row r="55" customFormat="false" ht="12.75" hidden="true" customHeight="false" outlineLevel="0" collapsed="false">
      <c r="A55" s="14"/>
      <c r="B55" s="44"/>
      <c r="C55" s="45"/>
      <c r="D55" s="46"/>
      <c r="E55" s="31" t="n">
        <v>15419.1</v>
      </c>
      <c r="F55" s="24"/>
      <c r="G55" s="24" t="n">
        <v>0</v>
      </c>
      <c r="H55" s="25"/>
      <c r="I55" s="23" t="n">
        <f aca="false">SUM(E55-D55)</f>
        <v>15419.1</v>
      </c>
    </row>
    <row r="56" customFormat="false" ht="12.75" hidden="false" customHeight="false" outlineLevel="0" collapsed="false">
      <c r="A56" s="36" t="n">
        <v>21081500</v>
      </c>
      <c r="B56" s="29" t="s">
        <v>44</v>
      </c>
      <c r="C56" s="17"/>
      <c r="D56" s="47"/>
      <c r="E56" s="31" t="n">
        <v>10000</v>
      </c>
      <c r="F56" s="38"/>
      <c r="G56" s="24" t="n">
        <v>0</v>
      </c>
      <c r="H56" s="25"/>
      <c r="I56" s="23" t="n">
        <f aca="false">SUM(E56-D56)</f>
        <v>10000</v>
      </c>
    </row>
    <row r="57" customFormat="false" ht="12.75" hidden="false" customHeight="false" outlineLevel="0" collapsed="false">
      <c r="A57" s="42" t="n">
        <v>22010300</v>
      </c>
      <c r="B57" s="29" t="s">
        <v>45</v>
      </c>
      <c r="C57" s="37"/>
      <c r="D57" s="31" t="n">
        <v>56990</v>
      </c>
      <c r="E57" s="31" t="n">
        <v>65430.6</v>
      </c>
      <c r="F57" s="38"/>
      <c r="G57" s="24" t="n">
        <f aca="false">SUM(E57/D57)*100</f>
        <v>114.81066853834</v>
      </c>
      <c r="H57" s="25"/>
      <c r="I57" s="23" t="n">
        <f aca="false">SUM(E57-D57)</f>
        <v>8440.6</v>
      </c>
    </row>
    <row r="58" customFormat="false" ht="12.75" hidden="false" customHeight="false" outlineLevel="0" collapsed="false">
      <c r="A58" s="14" t="n">
        <v>22012500</v>
      </c>
      <c r="B58" s="39" t="s">
        <v>46</v>
      </c>
      <c r="C58" s="48"/>
      <c r="D58" s="31" t="n">
        <v>1175840</v>
      </c>
      <c r="E58" s="31" t="n">
        <v>1091122.81</v>
      </c>
      <c r="F58" s="24"/>
      <c r="G58" s="24" t="n">
        <f aca="false">SUM(E58/D58)*100</f>
        <v>92.7951770649068</v>
      </c>
      <c r="H58" s="25"/>
      <c r="I58" s="23" t="n">
        <f aca="false">SUM(E58-D58)</f>
        <v>-84717.1899999999</v>
      </c>
    </row>
    <row r="59" customFormat="false" ht="12.75" hidden="false" customHeight="false" outlineLevel="0" collapsed="false">
      <c r="A59" s="14" t="n">
        <v>22012600</v>
      </c>
      <c r="B59" s="29" t="s">
        <v>47</v>
      </c>
      <c r="C59" s="48"/>
      <c r="D59" s="31" t="n">
        <v>26160</v>
      </c>
      <c r="E59" s="31" t="n">
        <v>2700</v>
      </c>
      <c r="F59" s="24"/>
      <c r="G59" s="24" t="n">
        <f aca="false">SUM(E59/D59)*100</f>
        <v>10.3211009174312</v>
      </c>
      <c r="H59" s="25"/>
      <c r="I59" s="23" t="n">
        <f aca="false">SUM(E59-D59)</f>
        <v>-23460</v>
      </c>
    </row>
    <row r="60" customFormat="false" ht="12.75" hidden="false" customHeight="false" outlineLevel="0" collapsed="false">
      <c r="A60" s="13" t="n">
        <v>22080400</v>
      </c>
      <c r="B60" s="49" t="s">
        <v>48</v>
      </c>
      <c r="C60" s="22"/>
      <c r="D60" s="31" t="n">
        <v>121140</v>
      </c>
      <c r="E60" s="31" t="n">
        <v>194998.71</v>
      </c>
      <c r="F60" s="24"/>
      <c r="G60" s="24" t="n">
        <f aca="false">SUM(E60/D60)*100</f>
        <v>160.969712729074</v>
      </c>
      <c r="H60" s="25"/>
      <c r="I60" s="23" t="n">
        <f aca="false">SUM(E60-D60)</f>
        <v>73858.71</v>
      </c>
    </row>
    <row r="61" customFormat="false" ht="12.75" hidden="false" customHeight="false" outlineLevel="0" collapsed="false">
      <c r="A61" s="28" t="n">
        <v>22090100</v>
      </c>
      <c r="B61" s="29" t="s">
        <v>49</v>
      </c>
      <c r="C61" s="30"/>
      <c r="D61" s="31" t="n">
        <v>18300</v>
      </c>
      <c r="E61" s="31" t="n">
        <v>17696.83</v>
      </c>
      <c r="F61" s="24"/>
      <c r="G61" s="24" t="n">
        <f aca="false">SUM(E61/D61)*100</f>
        <v>96.7039890710383</v>
      </c>
      <c r="H61" s="25"/>
      <c r="I61" s="23" t="n">
        <f aca="false">SUM(E61-D61)</f>
        <v>-603.169999999998</v>
      </c>
    </row>
    <row r="62" customFormat="false" ht="12.75" hidden="false" customHeight="false" outlineLevel="0" collapsed="false">
      <c r="A62" s="28" t="n">
        <v>22090200</v>
      </c>
      <c r="B62" s="50" t="s">
        <v>50</v>
      </c>
      <c r="C62" s="30"/>
      <c r="D62" s="31"/>
      <c r="E62" s="31" t="n">
        <v>34</v>
      </c>
      <c r="F62" s="24"/>
      <c r="G62" s="24"/>
      <c r="H62" s="25"/>
      <c r="I62" s="23" t="n">
        <f aca="false">SUM(E62-D62)</f>
        <v>34</v>
      </c>
    </row>
    <row r="63" customFormat="false" ht="12.75" hidden="false" customHeight="false" outlineLevel="0" collapsed="false">
      <c r="A63" s="13" t="n">
        <v>22090400</v>
      </c>
      <c r="B63" s="39" t="s">
        <v>51</v>
      </c>
      <c r="C63" s="22"/>
      <c r="D63" s="31" t="n">
        <v>11750</v>
      </c>
      <c r="E63" s="31" t="n">
        <v>6486</v>
      </c>
      <c r="F63" s="24"/>
      <c r="G63" s="24" t="n">
        <f aca="false">SUM(E63/D63)*100</f>
        <v>55.2</v>
      </c>
      <c r="H63" s="25"/>
      <c r="I63" s="23" t="n">
        <f aca="false">SUM(E63-D63)</f>
        <v>-5264</v>
      </c>
    </row>
    <row r="64" customFormat="false" ht="12.75" hidden="false" customHeight="false" outlineLevel="0" collapsed="false">
      <c r="A64" s="13" t="n">
        <v>24060300</v>
      </c>
      <c r="B64" s="51" t="s">
        <v>31</v>
      </c>
      <c r="C64" s="22"/>
      <c r="D64" s="31" t="n">
        <v>22322</v>
      </c>
      <c r="E64" s="31" t="n">
        <v>153006.66</v>
      </c>
      <c r="F64" s="24"/>
      <c r="G64" s="24" t="n">
        <f aca="false">SUM(E64/D64)*100</f>
        <v>685.452289221396</v>
      </c>
      <c r="H64" s="25"/>
      <c r="I64" s="23" t="n">
        <f aca="false">SUM(E64-D64)</f>
        <v>130684.66</v>
      </c>
    </row>
    <row r="65" customFormat="false" ht="12.75" hidden="false" customHeight="false" outlineLevel="0" collapsed="false">
      <c r="A65" s="52"/>
      <c r="B65" s="53" t="s">
        <v>52</v>
      </c>
      <c r="C65" s="22" t="e">
        <f aca="false">SUM(#REF!+#REF!+C40+C43+C54+C60+C64)</f>
        <v>#REF!</v>
      </c>
      <c r="D65" s="54" t="n">
        <f aca="false">D34+D35+D36+D37+D38+D39+D40+D44+D45+D46+D47+D48+D49+D50+D51+D52+D53+D54+D56+D57+D58+D59+D60+D61+D62+D63+D64</f>
        <v>30265100</v>
      </c>
      <c r="E65" s="54" t="n">
        <f aca="false">E34+E35+E36+E37+E38+E39+E40+E44+E45+E46+E47+E48+E49+E50+E51+E52+E53+E54+E56+E57+E58+E59+E60+E61+E62+E63+E64</f>
        <v>28723312.46</v>
      </c>
      <c r="F65" s="55"/>
      <c r="G65" s="55" t="n">
        <f aca="false">SUM(E65/D65)*100</f>
        <v>94.9057246134987</v>
      </c>
      <c r="H65" s="56"/>
      <c r="I65" s="54" t="n">
        <f aca="false">SUM(E65-D65)</f>
        <v>-1541787.54</v>
      </c>
    </row>
    <row r="66" customFormat="false" ht="12.75" hidden="false" customHeight="false" outlineLevel="0" collapsed="false">
      <c r="A66" s="52"/>
      <c r="B66" s="16" t="s">
        <v>53</v>
      </c>
      <c r="C66" s="17"/>
      <c r="D66" s="18"/>
      <c r="E66" s="19"/>
      <c r="F66" s="20"/>
      <c r="G66" s="17"/>
      <c r="H66" s="25"/>
      <c r="I66" s="25"/>
    </row>
    <row r="67" customFormat="false" ht="12.75" hidden="true" customHeight="false" outlineLevel="0" collapsed="false">
      <c r="A67" s="13" t="n">
        <v>41020600</v>
      </c>
      <c r="B67" s="57" t="s">
        <v>54</v>
      </c>
      <c r="C67" s="17"/>
      <c r="D67" s="23"/>
      <c r="E67" s="23"/>
      <c r="F67" s="23"/>
      <c r="G67" s="23" t="e">
        <f aca="false">SUM(E67/D67)*100</f>
        <v>#DIV/0!</v>
      </c>
      <c r="H67" s="23" t="n">
        <f aca="false">SUM(E67-C67)</f>
        <v>0</v>
      </c>
      <c r="I67" s="23" t="n">
        <f aca="false">SUM(E67-D67)</f>
        <v>0</v>
      </c>
    </row>
    <row r="68" customFormat="false" ht="12.75" hidden="true" customHeight="false" outlineLevel="0" collapsed="false">
      <c r="A68" s="13" t="n">
        <v>41021200</v>
      </c>
      <c r="B68" s="57" t="s">
        <v>55</v>
      </c>
      <c r="C68" s="22"/>
      <c r="D68" s="23"/>
      <c r="E68" s="23"/>
      <c r="F68" s="23"/>
      <c r="G68" s="23" t="e">
        <f aca="false">SUM(E68/D68)*100</f>
        <v>#DIV/0!</v>
      </c>
      <c r="H68" s="23" t="n">
        <f aca="false">SUM(E68-C68)</f>
        <v>0</v>
      </c>
      <c r="I68" s="23" t="n">
        <f aca="false">SUM(E68-D68)</f>
        <v>0</v>
      </c>
    </row>
    <row r="69" customFormat="false" ht="12.75" hidden="true" customHeight="false" outlineLevel="0" collapsed="false">
      <c r="A69" s="13" t="n">
        <v>41021800</v>
      </c>
      <c r="B69" s="57" t="s">
        <v>56</v>
      </c>
      <c r="C69" s="22"/>
      <c r="D69" s="23"/>
      <c r="E69" s="23"/>
      <c r="F69" s="23"/>
      <c r="G69" s="23" t="e">
        <f aca="false">SUM(E69/D69)*100</f>
        <v>#DIV/0!</v>
      </c>
      <c r="H69" s="23" t="n">
        <f aca="false">SUM(E69-C69)</f>
        <v>0</v>
      </c>
      <c r="I69" s="23" t="n">
        <f aca="false">SUM(E69-D69)</f>
        <v>0</v>
      </c>
    </row>
    <row r="70" customFormat="false" ht="12.75" hidden="false" customHeight="false" outlineLevel="0" collapsed="false">
      <c r="A70" s="58"/>
      <c r="B70" s="59" t="s">
        <v>57</v>
      </c>
      <c r="C70" s="45"/>
      <c r="D70" s="46"/>
      <c r="E70" s="46"/>
      <c r="F70" s="46"/>
      <c r="G70" s="46"/>
      <c r="H70" s="46"/>
      <c r="I70" s="60"/>
    </row>
    <row r="71" customFormat="false" ht="12.75" hidden="false" customHeight="false" outlineLevel="0" collapsed="false">
      <c r="A71" s="61" t="n">
        <v>41053000</v>
      </c>
      <c r="B71" s="62" t="s">
        <v>58</v>
      </c>
      <c r="C71" s="17"/>
      <c r="D71" s="63" t="n">
        <v>1664978</v>
      </c>
      <c r="E71" s="63" t="n">
        <v>1401231.27</v>
      </c>
      <c r="F71" s="47"/>
      <c r="G71" s="64" t="n">
        <f aca="false">SUM(E71/D71)*100</f>
        <v>84.1591462469774</v>
      </c>
      <c r="H71" s="65"/>
      <c r="I71" s="65" t="n">
        <f aca="false">SUM(E71-D71)</f>
        <v>-263746.73</v>
      </c>
    </row>
    <row r="72" customFormat="false" ht="12.75" hidden="false" customHeight="false" outlineLevel="0" collapsed="false">
      <c r="A72" s="66" t="n">
        <v>41053900</v>
      </c>
      <c r="B72" s="67" t="s">
        <v>59</v>
      </c>
      <c r="C72" s="68"/>
      <c r="D72" s="63" t="n">
        <v>14813000</v>
      </c>
      <c r="E72" s="63" t="n">
        <v>14750323.63</v>
      </c>
      <c r="F72" s="65"/>
      <c r="G72" s="64" t="n">
        <f aca="false">SUM(E72/D72)*100</f>
        <v>99.5768826706272</v>
      </c>
      <c r="H72" s="65"/>
      <c r="I72" s="65" t="n">
        <f aca="false">SUM(E72-D72)</f>
        <v>-62676.3699999992</v>
      </c>
    </row>
    <row r="73" customFormat="false" ht="12.75" hidden="true" customHeight="false" outlineLevel="0" collapsed="false">
      <c r="A73" s="13" t="n">
        <v>41037000</v>
      </c>
      <c r="B73" s="57" t="s">
        <v>60</v>
      </c>
      <c r="C73" s="22"/>
      <c r="D73" s="23"/>
      <c r="E73" s="23"/>
      <c r="F73" s="23"/>
      <c r="G73" s="69" t="e">
        <f aca="false">SUM(E73/D73)*100</f>
        <v>#DIV/0!</v>
      </c>
      <c r="H73" s="23"/>
      <c r="I73" s="23" t="n">
        <f aca="false">SUM(E73-D73)</f>
        <v>0</v>
      </c>
    </row>
    <row r="74" customFormat="false" ht="12.75" hidden="false" customHeight="false" outlineLevel="0" collapsed="false">
      <c r="A74" s="52"/>
      <c r="B74" s="70" t="s">
        <v>61</v>
      </c>
      <c r="C74" s="71"/>
      <c r="D74" s="54" t="n">
        <f aca="false">D65+D71+D72</f>
        <v>46743078</v>
      </c>
      <c r="E74" s="54" t="n">
        <f aca="false">E65+E71+E72</f>
        <v>44874867.36</v>
      </c>
      <c r="F74" s="54"/>
      <c r="G74" s="72" t="n">
        <f aca="false">SUM(E74/D74)*100</f>
        <v>96.0032357304327</v>
      </c>
      <c r="H74" s="73"/>
      <c r="I74" s="54" t="n">
        <f aca="false">SUM(E74-D74)</f>
        <v>-1868210.64</v>
      </c>
    </row>
    <row r="75" customFormat="false" ht="12.75" hidden="false" customHeight="false" outlineLevel="0" collapsed="false">
      <c r="A75" s="74"/>
      <c r="B75" s="75" t="s">
        <v>62</v>
      </c>
      <c r="C75" s="22"/>
      <c r="D75" s="60" t="n">
        <v>2650982</v>
      </c>
      <c r="E75" s="23" t="n">
        <v>2650982</v>
      </c>
      <c r="F75" s="23"/>
      <c r="G75" s="64" t="n">
        <f aca="false">SUM(E75/D75)*100</f>
        <v>100</v>
      </c>
      <c r="H75" s="65"/>
      <c r="I75" s="65" t="n">
        <f aca="false">SUM(E75-D75)</f>
        <v>0</v>
      </c>
    </row>
    <row r="76" customFormat="false" ht="12.75" hidden="false" customHeight="false" outlineLevel="0" collapsed="false">
      <c r="A76" s="52"/>
      <c r="B76" s="76" t="s">
        <v>63</v>
      </c>
      <c r="C76" s="30"/>
      <c r="D76" s="60" t="n">
        <v>-15203837</v>
      </c>
      <c r="E76" s="23" t="n">
        <v>-12987804</v>
      </c>
      <c r="F76" s="23"/>
      <c r="G76" s="64" t="n">
        <f aca="false">SUM(E76/D76)*100</f>
        <v>85.4245148773958</v>
      </c>
      <c r="H76" s="65"/>
      <c r="I76" s="65" t="n">
        <f aca="false">SUM(E76-D76)</f>
        <v>2216033</v>
      </c>
    </row>
    <row r="77" customFormat="false" ht="12.75" hidden="true" customHeight="false" outlineLevel="0" collapsed="false">
      <c r="A77" s="52"/>
      <c r="B77" s="77" t="s">
        <v>64</v>
      </c>
      <c r="C77" s="30"/>
      <c r="D77" s="60"/>
      <c r="E77" s="23"/>
      <c r="F77" s="23"/>
      <c r="G77" s="69" t="e">
        <f aca="false">SUM(E77/D77)*100</f>
        <v>#DIV/0!</v>
      </c>
      <c r="H77" s="78"/>
      <c r="I77" s="23" t="n">
        <f aca="false">SUM(E77-D77)</f>
        <v>0</v>
      </c>
    </row>
    <row r="78" customFormat="false" ht="12.75" hidden="true" customHeight="false" outlineLevel="0" collapsed="false">
      <c r="A78" s="52"/>
      <c r="B78" s="76" t="s">
        <v>65</v>
      </c>
      <c r="C78" s="30"/>
      <c r="D78" s="60"/>
      <c r="E78" s="23"/>
      <c r="F78" s="23"/>
      <c r="G78" s="69" t="e">
        <f aca="false">SUM(E78/D78)*100</f>
        <v>#DIV/0!</v>
      </c>
      <c r="H78" s="78"/>
      <c r="I78" s="23" t="n">
        <f aca="false">SUM(E78-D78)</f>
        <v>0</v>
      </c>
    </row>
    <row r="79" customFormat="false" ht="12.75" hidden="true" customHeight="false" outlineLevel="0" collapsed="false">
      <c r="A79" s="52"/>
      <c r="B79" s="76"/>
      <c r="C79" s="30"/>
      <c r="D79" s="60"/>
      <c r="E79" s="23"/>
      <c r="F79" s="23"/>
      <c r="G79" s="69" t="e">
        <f aca="false">SUM(E79/D79)*100</f>
        <v>#DIV/0!</v>
      </c>
      <c r="H79" s="78"/>
      <c r="I79" s="23" t="n">
        <f aca="false">SUM(E79-D79)</f>
        <v>0</v>
      </c>
    </row>
    <row r="80" customFormat="false" ht="12.75" hidden="true" customHeight="false" outlineLevel="0" collapsed="false">
      <c r="A80" s="52"/>
      <c r="B80" s="76"/>
      <c r="C80" s="30"/>
      <c r="D80" s="60"/>
      <c r="E80" s="23"/>
      <c r="F80" s="23"/>
      <c r="G80" s="64" t="e">
        <f aca="false">SUM(E80/D80)*100</f>
        <v>#DIV/0!</v>
      </c>
      <c r="H80" s="65"/>
      <c r="I80" s="65" t="n">
        <f aca="false">SUM(E80-D80)</f>
        <v>0</v>
      </c>
    </row>
    <row r="81" customFormat="false" ht="12.75" hidden="false" customHeight="false" outlineLevel="0" collapsed="false">
      <c r="A81" s="79"/>
      <c r="B81" s="80" t="s">
        <v>66</v>
      </c>
      <c r="C81" s="71"/>
      <c r="D81" s="54" t="n">
        <f aca="false">SUM(D75+D76+D80+D74)</f>
        <v>34190223</v>
      </c>
      <c r="E81" s="54" t="n">
        <f aca="false">SUM(E75+E76+E80+E74)</f>
        <v>34538045.36</v>
      </c>
      <c r="F81" s="54"/>
      <c r="G81" s="72" t="n">
        <f aca="false">SUM(E81/D81)*100</f>
        <v>101.017315271679</v>
      </c>
      <c r="H81" s="81"/>
      <c r="I81" s="54" t="n">
        <f aca="false">SUM(E81-D81)</f>
        <v>347822.359999999</v>
      </c>
    </row>
    <row r="82" customFormat="false" ht="12.75" hidden="true" customHeight="false" outlineLevel="0" collapsed="false">
      <c r="A82" s="82"/>
      <c r="B82" s="83"/>
      <c r="C82" s="71"/>
      <c r="D82" s="84"/>
      <c r="E82" s="54"/>
      <c r="F82" s="54"/>
      <c r="G82" s="85"/>
      <c r="H82" s="81"/>
      <c r="I82" s="54" t="n">
        <f aca="false">SUM(E82-D82)</f>
        <v>0</v>
      </c>
    </row>
    <row r="83" customFormat="false" ht="12.75" hidden="true" customHeight="false" outlineLevel="0" collapsed="false">
      <c r="A83" s="74"/>
      <c r="B83" s="83"/>
      <c r="C83" s="71"/>
      <c r="D83" s="84"/>
      <c r="E83" s="54"/>
      <c r="F83" s="54"/>
      <c r="G83" s="85"/>
      <c r="H83" s="81"/>
      <c r="I83" s="54" t="n">
        <f aca="false">SUM(E83-D83)</f>
        <v>0</v>
      </c>
    </row>
    <row r="84" customFormat="false" ht="15.75" hidden="false" customHeight="true" outlineLevel="0" collapsed="false">
      <c r="A84" s="82"/>
      <c r="B84" s="82"/>
      <c r="C84" s="82"/>
      <c r="D84" s="82"/>
      <c r="E84" s="82"/>
      <c r="F84" s="82"/>
      <c r="G84" s="82"/>
      <c r="H84" s="82"/>
      <c r="I84" s="82"/>
    </row>
    <row r="85" customFormat="false" ht="15.75" hidden="false" customHeight="true" outlineLevel="0" collapsed="false">
      <c r="A85" s="82"/>
      <c r="B85" s="82"/>
      <c r="C85" s="82"/>
      <c r="D85" s="82"/>
      <c r="E85" s="82"/>
      <c r="F85" s="82"/>
      <c r="G85" s="82"/>
      <c r="H85" s="82"/>
      <c r="I85" s="82"/>
    </row>
    <row r="86" customFormat="false" ht="15.75" hidden="false" customHeight="true" outlineLevel="0" collapsed="false">
      <c r="A86" s="13" t="s">
        <v>10</v>
      </c>
      <c r="B86" s="77" t="s">
        <v>67</v>
      </c>
      <c r="C86" s="86"/>
      <c r="D86" s="13" t="s">
        <v>68</v>
      </c>
      <c r="E86" s="13" t="s">
        <v>69</v>
      </c>
      <c r="F86" s="87"/>
      <c r="G86" s="36" t="s">
        <v>15</v>
      </c>
      <c r="H86" s="36"/>
      <c r="I86" s="14" t="s">
        <v>16</v>
      </c>
      <c r="J86" s="88"/>
    </row>
    <row r="87" customFormat="false" ht="43.5" hidden="false" customHeight="true" outlineLevel="0" collapsed="false">
      <c r="A87" s="13"/>
      <c r="B87" s="77"/>
      <c r="C87" s="86"/>
      <c r="D87" s="13"/>
      <c r="E87" s="13"/>
      <c r="F87" s="87"/>
      <c r="G87" s="13" t="s">
        <v>70</v>
      </c>
      <c r="H87" s="89"/>
      <c r="I87" s="13" t="s">
        <v>71</v>
      </c>
    </row>
    <row r="88" customFormat="false" ht="14.25" hidden="true" customHeight="true" outlineLevel="0" collapsed="false">
      <c r="A88" s="90"/>
      <c r="B88" s="91"/>
      <c r="C88" s="86"/>
      <c r="D88" s="86"/>
      <c r="E88" s="86"/>
      <c r="F88" s="87"/>
      <c r="G88" s="87"/>
      <c r="H88" s="92"/>
      <c r="I88" s="92"/>
    </row>
    <row r="89" customFormat="false" ht="12.75" hidden="false" customHeight="false" outlineLevel="0" collapsed="false">
      <c r="A89" s="52"/>
      <c r="B89" s="16" t="s">
        <v>72</v>
      </c>
      <c r="C89" s="17"/>
      <c r="D89" s="18"/>
      <c r="E89" s="19"/>
      <c r="F89" s="20"/>
      <c r="G89" s="17"/>
      <c r="H89" s="17"/>
      <c r="I89" s="20"/>
    </row>
    <row r="90" customFormat="false" ht="12.75" hidden="true" customHeight="false" outlineLevel="0" collapsed="false">
      <c r="A90" s="13" t="n">
        <v>21110000</v>
      </c>
      <c r="B90" s="93" t="s">
        <v>73</v>
      </c>
      <c r="C90" s="17"/>
      <c r="D90" s="18"/>
      <c r="E90" s="94"/>
      <c r="F90" s="24"/>
      <c r="G90" s="24"/>
      <c r="H90" s="25" t="n">
        <f aca="false">SUM(E90-C90)</f>
        <v>0</v>
      </c>
      <c r="I90" s="25" t="n">
        <f aca="false">SUM(E90-D90)</f>
        <v>0</v>
      </c>
    </row>
    <row r="91" customFormat="false" ht="12.75" hidden="false" customHeight="false" outlineLevel="0" collapsed="false">
      <c r="A91" s="95" t="n">
        <v>19010100</v>
      </c>
      <c r="B91" s="49" t="s">
        <v>74</v>
      </c>
      <c r="C91" s="96"/>
      <c r="D91" s="63" t="n">
        <v>17700</v>
      </c>
      <c r="E91" s="63" t="n">
        <v>26735.33</v>
      </c>
      <c r="F91" s="24"/>
      <c r="G91" s="24"/>
      <c r="H91" s="25"/>
      <c r="I91" s="25" t="n">
        <f aca="false">SUM(E91-D91)</f>
        <v>9035.33</v>
      </c>
    </row>
    <row r="92" customFormat="false" ht="12.75" hidden="false" customHeight="false" outlineLevel="0" collapsed="false">
      <c r="A92" s="61" t="n">
        <v>19010200</v>
      </c>
      <c r="B92" s="62" t="s">
        <v>75</v>
      </c>
      <c r="C92" s="17"/>
      <c r="D92" s="63" t="n">
        <v>53200</v>
      </c>
      <c r="E92" s="63" t="n">
        <v>45803.51</v>
      </c>
      <c r="F92" s="38"/>
      <c r="G92" s="69" t="n">
        <f aca="false">SUM(E92/D92)*100</f>
        <v>86.0968233082707</v>
      </c>
      <c r="H92" s="23"/>
      <c r="I92" s="23" t="n">
        <f aca="false">SUM(E92-D92)</f>
        <v>-7396.49</v>
      </c>
    </row>
    <row r="93" customFormat="false" ht="12.75" hidden="false" customHeight="false" outlineLevel="0" collapsed="false">
      <c r="A93" s="97" t="n">
        <v>19010300</v>
      </c>
      <c r="B93" s="39" t="s">
        <v>76</v>
      </c>
      <c r="C93" s="98"/>
      <c r="D93" s="63" t="n">
        <v>35200</v>
      </c>
      <c r="E93" s="63" t="n">
        <v>34465.58</v>
      </c>
      <c r="F93" s="24"/>
      <c r="G93" s="24"/>
      <c r="H93" s="25"/>
      <c r="I93" s="25" t="n">
        <v>4990</v>
      </c>
    </row>
    <row r="94" customFormat="false" ht="12.75" hidden="false" customHeight="false" outlineLevel="0" collapsed="false">
      <c r="A94" s="61" t="n">
        <v>24170000</v>
      </c>
      <c r="B94" s="62" t="s">
        <v>77</v>
      </c>
      <c r="C94" s="99"/>
      <c r="D94" s="100"/>
      <c r="E94" s="63" t="n">
        <v>3859.2</v>
      </c>
      <c r="F94" s="24"/>
      <c r="G94" s="69"/>
      <c r="H94" s="23"/>
      <c r="I94" s="23" t="n">
        <f aca="false">SUM(E94-D94)</f>
        <v>3859.2</v>
      </c>
    </row>
    <row r="95" customFormat="false" ht="14.25" hidden="false" customHeight="true" outlineLevel="0" collapsed="false">
      <c r="A95" s="66" t="n">
        <v>25000000</v>
      </c>
      <c r="B95" s="33" t="s">
        <v>78</v>
      </c>
      <c r="C95" s="22"/>
      <c r="D95" s="23" t="n">
        <v>741602</v>
      </c>
      <c r="E95" s="63" t="n">
        <v>802969.71</v>
      </c>
      <c r="F95" s="23"/>
      <c r="G95" s="69" t="n">
        <f aca="false">SUM(E95/D95)*100</f>
        <v>108.275019484845</v>
      </c>
      <c r="H95" s="23"/>
      <c r="I95" s="23" t="n">
        <f aca="false">SUM(E95-D95)</f>
        <v>61367.71</v>
      </c>
    </row>
    <row r="96" customFormat="false" ht="12.75" hidden="true" customHeight="false" outlineLevel="0" collapsed="false">
      <c r="A96" s="13" t="n">
        <v>31030000</v>
      </c>
      <c r="B96" s="21" t="s">
        <v>79</v>
      </c>
      <c r="C96" s="22"/>
      <c r="D96" s="22"/>
      <c r="E96" s="25"/>
      <c r="F96" s="24"/>
      <c r="G96" s="69" t="e">
        <f aca="false">SUM(E96/D96)*100</f>
        <v>#DIV/0!</v>
      </c>
      <c r="H96" s="23"/>
      <c r="I96" s="23" t="n">
        <f aca="false">SUM(E96-D96)</f>
        <v>0</v>
      </c>
    </row>
    <row r="97" customFormat="false" ht="12.75" hidden="true" customHeight="false" outlineLevel="0" collapsed="false">
      <c r="A97" s="14" t="n">
        <v>31030000</v>
      </c>
      <c r="B97" s="29" t="s">
        <v>80</v>
      </c>
      <c r="C97" s="22"/>
      <c r="D97" s="40"/>
      <c r="E97" s="25"/>
      <c r="F97" s="24"/>
      <c r="G97" s="69" t="e">
        <f aca="false">SUM(E97/D97)*100</f>
        <v>#DIV/0!</v>
      </c>
      <c r="H97" s="23"/>
      <c r="I97" s="23" t="n">
        <f aca="false">SUM(E97-D97)</f>
        <v>0</v>
      </c>
    </row>
    <row r="98" customFormat="false" ht="12.75" hidden="true" customHeight="false" outlineLevel="0" collapsed="false">
      <c r="A98" s="13"/>
      <c r="B98" s="101" t="s">
        <v>81</v>
      </c>
      <c r="C98" s="23"/>
      <c r="D98" s="54"/>
      <c r="E98" s="54"/>
      <c r="F98" s="54"/>
      <c r="G98" s="69" t="e">
        <f aca="false">SUM(E98/D98)*100</f>
        <v>#DIV/0!</v>
      </c>
      <c r="H98" s="23"/>
      <c r="I98" s="23" t="n">
        <f aca="false">SUM(E98-D98)</f>
        <v>0</v>
      </c>
    </row>
    <row r="99" customFormat="false" ht="12.75" hidden="false" customHeight="false" outlineLevel="0" collapsed="false">
      <c r="A99" s="61" t="n">
        <v>33010000</v>
      </c>
      <c r="B99" s="102" t="s">
        <v>82</v>
      </c>
      <c r="C99" s="23"/>
      <c r="D99" s="63" t="n">
        <v>47134</v>
      </c>
      <c r="E99" s="63" t="n">
        <v>185669.46</v>
      </c>
      <c r="F99" s="54"/>
      <c r="G99" s="69" t="n">
        <f aca="false">SUM(E99/D99)*100</f>
        <v>393.918317987016</v>
      </c>
      <c r="H99" s="23"/>
      <c r="I99" s="23" t="n">
        <f aca="false">SUM(E99-D99)</f>
        <v>138535.46</v>
      </c>
    </row>
    <row r="100" customFormat="false" ht="12.75" hidden="false" customHeight="false" outlineLevel="0" collapsed="false">
      <c r="A100" s="103"/>
      <c r="B100" s="101" t="s">
        <v>83</v>
      </c>
      <c r="C100" s="54"/>
      <c r="D100" s="54" t="n">
        <f aca="false">SUM(D91:D99)</f>
        <v>894836</v>
      </c>
      <c r="E100" s="54" t="n">
        <f aca="false">SUM(E91:E99)</f>
        <v>1099502.79</v>
      </c>
      <c r="F100" s="54"/>
      <c r="G100" s="72" t="n">
        <f aca="false">SUM(E100/D100)*100</f>
        <v>122.871988833708</v>
      </c>
      <c r="H100" s="54"/>
      <c r="I100" s="54" t="n">
        <f aca="false">SUM(E100-D100)</f>
        <v>204666.79</v>
      </c>
    </row>
    <row r="101" customFormat="false" ht="12.75" hidden="false" customHeight="false" outlineLevel="0" collapsed="false">
      <c r="A101" s="103"/>
      <c r="B101" s="76" t="s">
        <v>62</v>
      </c>
      <c r="C101" s="22"/>
      <c r="D101" s="25" t="n">
        <v>1210079</v>
      </c>
      <c r="E101" s="25" t="n">
        <v>1210079</v>
      </c>
      <c r="F101" s="24"/>
      <c r="G101" s="24" t="n">
        <f aca="false">SUM(E101/D101)*100</f>
        <v>100</v>
      </c>
      <c r="H101" s="25"/>
      <c r="I101" s="54"/>
    </row>
    <row r="102" customFormat="false" ht="12.75" hidden="false" customHeight="false" outlineLevel="0" collapsed="false">
      <c r="A102" s="103"/>
      <c r="B102" s="76" t="s">
        <v>63</v>
      </c>
      <c r="C102" s="22"/>
      <c r="D102" s="22" t="n">
        <v>15203837</v>
      </c>
      <c r="E102" s="22" t="n">
        <v>12987804</v>
      </c>
      <c r="F102" s="24"/>
      <c r="G102" s="24" t="n">
        <f aca="false">SUM(E102/D102)*100</f>
        <v>85.4245148773958</v>
      </c>
      <c r="H102" s="25"/>
      <c r="I102" s="54" t="n">
        <f aca="false">SUM(E102-D102)</f>
        <v>-2216033</v>
      </c>
    </row>
    <row r="103" customFormat="false" ht="12.75" hidden="true" customHeight="false" outlineLevel="0" collapsed="false">
      <c r="A103" s="103"/>
      <c r="B103" s="77"/>
      <c r="C103" s="22"/>
      <c r="D103" s="22"/>
      <c r="E103" s="22"/>
      <c r="F103" s="24"/>
      <c r="G103" s="24" t="e">
        <f aca="false">SUM(E103/D103)*100</f>
        <v>#DIV/0!</v>
      </c>
      <c r="H103" s="25"/>
      <c r="I103" s="25" t="n">
        <f aca="false">SUM(E103-D103)</f>
        <v>0</v>
      </c>
    </row>
    <row r="104" customFormat="false" ht="12.75" hidden="false" customHeight="false" outlineLevel="0" collapsed="false">
      <c r="A104" s="103"/>
      <c r="B104" s="76" t="s">
        <v>65</v>
      </c>
      <c r="C104" s="22"/>
      <c r="D104" s="22"/>
      <c r="E104" s="22" t="n">
        <v>-67961</v>
      </c>
      <c r="F104" s="24"/>
      <c r="G104" s="24"/>
      <c r="H104" s="25"/>
      <c r="I104" s="25" t="n">
        <f aca="false">SUM(E104-D104)</f>
        <v>-67961</v>
      </c>
    </row>
    <row r="105" customFormat="false" ht="12.75" hidden="true" customHeight="false" outlineLevel="0" collapsed="false">
      <c r="A105" s="103"/>
      <c r="B105" s="76"/>
      <c r="C105" s="22"/>
      <c r="D105" s="22"/>
      <c r="E105" s="22"/>
      <c r="F105" s="24"/>
      <c r="G105" s="24"/>
      <c r="H105" s="25"/>
      <c r="I105" s="25"/>
    </row>
    <row r="106" customFormat="false" ht="24.75" hidden="false" customHeight="true" outlineLevel="0" collapsed="false">
      <c r="A106" s="103"/>
      <c r="B106" s="104" t="s">
        <v>84</v>
      </c>
      <c r="C106" s="71"/>
      <c r="D106" s="56" t="n">
        <f aca="false">SUM(D100:D104)</f>
        <v>17308752</v>
      </c>
      <c r="E106" s="54" t="n">
        <f aca="false">SUM(E100:E104)</f>
        <v>15229424.79</v>
      </c>
      <c r="F106" s="55"/>
      <c r="G106" s="55" t="n">
        <f aca="false">SUM(E106/D106)*100</f>
        <v>87.9868449787714</v>
      </c>
      <c r="H106" s="56"/>
      <c r="I106" s="56" t="n">
        <f aca="false">SUM(E106-D106)</f>
        <v>-2079327.21</v>
      </c>
    </row>
    <row r="107" customFormat="false" ht="21" hidden="false" customHeight="true" outlineLevel="0" collapsed="false">
      <c r="A107" s="13" t="s">
        <v>10</v>
      </c>
      <c r="B107" s="13" t="s">
        <v>85</v>
      </c>
      <c r="C107" s="13" t="s">
        <v>12</v>
      </c>
      <c r="D107" s="13" t="s">
        <v>13</v>
      </c>
      <c r="E107" s="13" t="s">
        <v>86</v>
      </c>
      <c r="F107" s="14" t="s">
        <v>15</v>
      </c>
      <c r="G107" s="14"/>
      <c r="H107" s="14" t="s">
        <v>16</v>
      </c>
      <c r="I107" s="14"/>
    </row>
    <row r="108" customFormat="false" ht="54" hidden="false" customHeight="true" outlineLevel="0" collapsed="false">
      <c r="A108" s="13"/>
      <c r="B108" s="13"/>
      <c r="C108" s="13"/>
      <c r="D108" s="13"/>
      <c r="E108" s="13"/>
      <c r="F108" s="13" t="s">
        <v>19</v>
      </c>
      <c r="G108" s="13" t="s">
        <v>20</v>
      </c>
      <c r="H108" s="13" t="s">
        <v>19</v>
      </c>
      <c r="I108" s="13" t="s">
        <v>20</v>
      </c>
    </row>
    <row r="109" customFormat="false" ht="12.75" hidden="false" customHeight="false" outlineLevel="0" collapsed="false">
      <c r="A109" s="40"/>
      <c r="B109" s="105" t="s">
        <v>21</v>
      </c>
      <c r="C109" s="40"/>
      <c r="D109" s="40"/>
      <c r="E109" s="40"/>
      <c r="F109" s="40"/>
      <c r="G109" s="40"/>
      <c r="H109" s="40"/>
      <c r="I109" s="40"/>
    </row>
    <row r="110" customFormat="false" ht="12.75" hidden="false" customHeight="false" outlineLevel="0" collapsed="false">
      <c r="A110" s="106" t="s">
        <v>87</v>
      </c>
      <c r="B110" s="107" t="s">
        <v>88</v>
      </c>
      <c r="C110" s="107"/>
      <c r="D110" s="108" t="n">
        <f aca="false">SUM(D111:D112)</f>
        <v>9860938</v>
      </c>
      <c r="E110" s="108" t="n">
        <f aca="false">SUM(E111:E112)</f>
        <v>9075331</v>
      </c>
      <c r="F110" s="55"/>
      <c r="G110" s="55" t="n">
        <f aca="false">SUM(E110/D110)*100</f>
        <v>92.0331412691166</v>
      </c>
      <c r="H110" s="56"/>
      <c r="I110" s="56" t="n">
        <f aca="false">SUM(E110-D110)</f>
        <v>-785607</v>
      </c>
    </row>
    <row r="111" customFormat="false" ht="12.75" hidden="false" customHeight="false" outlineLevel="0" collapsed="false">
      <c r="A111" s="109" t="s">
        <v>89</v>
      </c>
      <c r="B111" s="110" t="s">
        <v>90</v>
      </c>
      <c r="C111" s="40"/>
      <c r="D111" s="111" t="n">
        <v>8170160</v>
      </c>
      <c r="E111" s="111" t="n">
        <v>7650549</v>
      </c>
      <c r="F111" s="24"/>
      <c r="G111" s="24" t="n">
        <f aca="false">SUM(E111/D111)*100</f>
        <v>93.6401367904668</v>
      </c>
      <c r="H111" s="25"/>
      <c r="I111" s="25" t="n">
        <f aca="false">SUM(E111-D111)</f>
        <v>-519611</v>
      </c>
    </row>
    <row r="112" customFormat="false" ht="12.75" hidden="false" customHeight="false" outlineLevel="0" collapsed="false">
      <c r="A112" s="109" t="s">
        <v>91</v>
      </c>
      <c r="B112" s="110" t="s">
        <v>92</v>
      </c>
      <c r="C112" s="40"/>
      <c r="D112" s="111" t="n">
        <v>1690778</v>
      </c>
      <c r="E112" s="111" t="n">
        <v>1424782</v>
      </c>
      <c r="F112" s="24"/>
      <c r="G112" s="24" t="n">
        <f aca="false">SUM(E112/D112)*100</f>
        <v>84.2678340976758</v>
      </c>
      <c r="H112" s="25"/>
      <c r="I112" s="25" t="n">
        <f aca="false">SUM(E112-D112)</f>
        <v>-265996</v>
      </c>
    </row>
    <row r="113" customFormat="false" ht="12.75" hidden="false" customHeight="false" outlineLevel="0" collapsed="false">
      <c r="A113" s="106" t="s">
        <v>93</v>
      </c>
      <c r="B113" s="107" t="s">
        <v>94</v>
      </c>
      <c r="C113" s="71"/>
      <c r="D113" s="112" t="n">
        <v>14813000</v>
      </c>
      <c r="E113" s="112" t="n">
        <v>14750324</v>
      </c>
      <c r="F113" s="55"/>
      <c r="G113" s="55" t="n">
        <f aca="false">SUM(E113/D113)*100</f>
        <v>99.5768851684331</v>
      </c>
      <c r="H113" s="56"/>
      <c r="I113" s="56" t="n">
        <f aca="false">SUM(E113-D113)</f>
        <v>-62676</v>
      </c>
    </row>
    <row r="114" customFormat="false" ht="12.75" hidden="false" customHeight="false" outlineLevel="0" collapsed="false">
      <c r="A114" s="113" t="n">
        <v>1010</v>
      </c>
      <c r="B114" s="114" t="s">
        <v>95</v>
      </c>
      <c r="C114" s="40"/>
      <c r="D114" s="111" t="n">
        <v>14813000</v>
      </c>
      <c r="E114" s="111" t="n">
        <v>14750324</v>
      </c>
      <c r="F114" s="24"/>
      <c r="G114" s="24" t="n">
        <f aca="false">SUM(E114/D114)*100</f>
        <v>99.5768851684331</v>
      </c>
      <c r="H114" s="25"/>
      <c r="I114" s="25" t="n">
        <f aca="false">SUM(E114-D114)</f>
        <v>-62676</v>
      </c>
    </row>
    <row r="115" customFormat="false" ht="29.25" hidden="true" customHeight="true" outlineLevel="0" collapsed="false">
      <c r="A115" s="113"/>
      <c r="B115" s="114"/>
      <c r="C115" s="40"/>
      <c r="D115" s="111"/>
      <c r="E115" s="111"/>
      <c r="F115" s="24"/>
      <c r="G115" s="24"/>
      <c r="H115" s="25"/>
      <c r="I115" s="25"/>
    </row>
    <row r="116" customFormat="false" ht="29.25" hidden="true" customHeight="true" outlineLevel="0" collapsed="false">
      <c r="A116" s="113"/>
      <c r="B116" s="114"/>
      <c r="C116" s="40"/>
      <c r="D116" s="111"/>
      <c r="E116" s="111"/>
      <c r="F116" s="24"/>
      <c r="G116" s="24"/>
      <c r="H116" s="25"/>
      <c r="I116" s="25"/>
    </row>
    <row r="117" customFormat="false" ht="12.75" hidden="true" customHeight="false" outlineLevel="0" collapsed="false">
      <c r="A117" s="113"/>
      <c r="B117" s="114"/>
      <c r="C117" s="40"/>
      <c r="D117" s="111"/>
      <c r="E117" s="111"/>
      <c r="F117" s="24"/>
      <c r="G117" s="24"/>
      <c r="H117" s="25"/>
      <c r="I117" s="25"/>
    </row>
    <row r="118" customFormat="false" ht="12.75" hidden="true" customHeight="false" outlineLevel="0" collapsed="false">
      <c r="A118" s="109"/>
      <c r="B118" s="29"/>
      <c r="C118" s="40"/>
      <c r="D118" s="115"/>
      <c r="E118" s="40"/>
      <c r="F118" s="24"/>
      <c r="G118" s="24"/>
      <c r="H118" s="25"/>
      <c r="I118" s="25"/>
    </row>
    <row r="119" customFormat="false" ht="12.75" hidden="true" customHeight="false" outlineLevel="0" collapsed="false">
      <c r="A119" s="109"/>
      <c r="B119" s="29"/>
      <c r="C119" s="40"/>
      <c r="D119" s="111"/>
      <c r="E119" s="40"/>
      <c r="F119" s="24"/>
      <c r="G119" s="24"/>
      <c r="H119" s="25"/>
      <c r="I119" s="25"/>
    </row>
    <row r="120" customFormat="false" ht="12.75" hidden="false" customHeight="false" outlineLevel="0" collapsed="false">
      <c r="A120" s="106" t="s">
        <v>96</v>
      </c>
      <c r="B120" s="116" t="s">
        <v>97</v>
      </c>
      <c r="C120" s="107"/>
      <c r="D120" s="108" t="n">
        <f aca="false">D122+D123</f>
        <v>409075</v>
      </c>
      <c r="E120" s="108" t="n">
        <f aca="false">E122+E123</f>
        <v>385985</v>
      </c>
      <c r="F120" s="55"/>
      <c r="G120" s="55" t="n">
        <f aca="false">SUM(E120/D120)*100</f>
        <v>94.3555582717106</v>
      </c>
      <c r="H120" s="56"/>
      <c r="I120" s="56" t="n">
        <f aca="false">SUM(E120-D120)</f>
        <v>-23090</v>
      </c>
    </row>
    <row r="121" customFormat="false" ht="14.25" hidden="true" customHeight="true" outlineLevel="0" collapsed="false">
      <c r="A121" s="113"/>
      <c r="B121" s="114"/>
      <c r="C121" s="40"/>
      <c r="D121" s="111"/>
      <c r="E121" s="111"/>
      <c r="F121" s="24"/>
      <c r="G121" s="24"/>
      <c r="H121" s="25"/>
      <c r="I121" s="25"/>
    </row>
    <row r="122" customFormat="false" ht="26.1" hidden="false" customHeight="true" outlineLevel="0" collapsed="false">
      <c r="A122" s="113" t="n">
        <v>3210</v>
      </c>
      <c r="B122" s="114" t="s">
        <v>98</v>
      </c>
      <c r="C122" s="40"/>
      <c r="D122" s="111" t="n">
        <v>58480</v>
      </c>
      <c r="E122" s="111" t="n">
        <v>35460</v>
      </c>
      <c r="F122" s="24"/>
      <c r="G122" s="24" t="n">
        <f aca="false">SUM(E122/D122)*100</f>
        <v>60.6361149110807</v>
      </c>
      <c r="H122" s="25"/>
      <c r="I122" s="25" t="n">
        <f aca="false">SUM(E122-D122)</f>
        <v>-23020</v>
      </c>
    </row>
    <row r="123" customFormat="false" ht="12.75" hidden="false" customHeight="false" outlineLevel="0" collapsed="false">
      <c r="A123" s="113" t="n">
        <v>3242</v>
      </c>
      <c r="B123" s="114" t="s">
        <v>99</v>
      </c>
      <c r="C123" s="40"/>
      <c r="D123" s="111" t="n">
        <v>350595</v>
      </c>
      <c r="E123" s="111" t="n">
        <v>350525</v>
      </c>
      <c r="F123" s="24"/>
      <c r="G123" s="24" t="n">
        <f aca="false">SUM(E123/D123)*100</f>
        <v>99.9800339422981</v>
      </c>
      <c r="H123" s="25"/>
      <c r="I123" s="25" t="n">
        <f aca="false">SUM(E123-D123)</f>
        <v>-70</v>
      </c>
    </row>
    <row r="124" customFormat="false" ht="12.75" hidden="true" customHeight="false" outlineLevel="0" collapsed="false">
      <c r="A124" s="109"/>
      <c r="B124" s="117"/>
      <c r="C124" s="40"/>
      <c r="D124" s="118"/>
      <c r="E124" s="40"/>
      <c r="F124" s="24"/>
      <c r="G124" s="24" t="e">
        <f aca="false">SUM(E124/D124)*100</f>
        <v>#DIV/0!</v>
      </c>
      <c r="H124" s="25"/>
      <c r="I124" s="25" t="n">
        <f aca="false">SUM(E124-D124)</f>
        <v>0</v>
      </c>
    </row>
    <row r="125" customFormat="false" ht="12.75" hidden="true" customHeight="false" outlineLevel="0" collapsed="false">
      <c r="A125" s="119"/>
      <c r="B125" s="29"/>
      <c r="C125" s="40"/>
      <c r="D125" s="118"/>
      <c r="E125" s="40"/>
      <c r="F125" s="24"/>
      <c r="G125" s="24" t="e">
        <f aca="false">SUM(E125/D125)*100</f>
        <v>#DIV/0!</v>
      </c>
      <c r="H125" s="25"/>
      <c r="I125" s="25" t="n">
        <f aca="false">SUM(E125-D125)</f>
        <v>0</v>
      </c>
    </row>
    <row r="126" customFormat="false" ht="12.75" hidden="true" customHeight="false" outlineLevel="0" collapsed="false">
      <c r="A126" s="119"/>
      <c r="B126" s="29"/>
      <c r="C126" s="40"/>
      <c r="D126" s="118"/>
      <c r="E126" s="40"/>
      <c r="F126" s="24"/>
      <c r="G126" s="24" t="e">
        <f aca="false">SUM(E126/D126)*100</f>
        <v>#DIV/0!</v>
      </c>
      <c r="H126" s="25"/>
      <c r="I126" s="25" t="n">
        <f aca="false">SUM(E126-D126)</f>
        <v>0</v>
      </c>
    </row>
    <row r="127" customFormat="false" ht="75" hidden="true" customHeight="true" outlineLevel="0" collapsed="false">
      <c r="A127" s="119"/>
      <c r="B127" s="120"/>
      <c r="C127" s="40"/>
      <c r="D127" s="118"/>
      <c r="E127" s="40"/>
      <c r="F127" s="24"/>
      <c r="G127" s="24" t="e">
        <f aca="false">SUM(E127/D127)*100</f>
        <v>#DIV/0!</v>
      </c>
      <c r="H127" s="25"/>
      <c r="I127" s="25" t="n">
        <f aca="false">SUM(E127-D127)</f>
        <v>0</v>
      </c>
    </row>
    <row r="128" customFormat="false" ht="12.75" hidden="true" customHeight="false" outlineLevel="0" collapsed="false">
      <c r="A128" s="119"/>
      <c r="B128" s="29"/>
      <c r="C128" s="40"/>
      <c r="D128" s="118"/>
      <c r="E128" s="40"/>
      <c r="F128" s="24" t="e">
        <f aca="false">SUM(E128/C128)*100</f>
        <v>#DIV/0!</v>
      </c>
      <c r="G128" s="24" t="e">
        <f aca="false">SUM(E128/D128)*100</f>
        <v>#DIV/0!</v>
      </c>
      <c r="H128" s="25" t="n">
        <f aca="false">SUM(E128-C128)</f>
        <v>0</v>
      </c>
      <c r="I128" s="25" t="n">
        <f aca="false">SUM(E128-D128)</f>
        <v>0</v>
      </c>
    </row>
    <row r="129" customFormat="false" ht="12.75" hidden="true" customHeight="false" outlineLevel="0" collapsed="false">
      <c r="A129" s="119"/>
      <c r="B129" s="29"/>
      <c r="C129" s="40"/>
      <c r="D129" s="118"/>
      <c r="E129" s="40"/>
      <c r="F129" s="24"/>
      <c r="G129" s="24" t="e">
        <f aca="false">SUM(E129/D129)*100</f>
        <v>#DIV/0!</v>
      </c>
      <c r="H129" s="25"/>
      <c r="I129" s="25"/>
    </row>
    <row r="130" customFormat="false" ht="12.75" hidden="true" customHeight="false" outlineLevel="0" collapsed="false">
      <c r="A130" s="121"/>
      <c r="B130" s="107"/>
      <c r="C130" s="107"/>
      <c r="D130" s="122"/>
      <c r="E130" s="107"/>
      <c r="F130" s="55"/>
      <c r="G130" s="55"/>
      <c r="H130" s="56"/>
      <c r="I130" s="56" t="n">
        <f aca="false">SUM(E130-D130)</f>
        <v>0</v>
      </c>
    </row>
    <row r="131" customFormat="false" ht="12.75" hidden="true" customHeight="false" outlineLevel="0" collapsed="false">
      <c r="A131" s="13"/>
      <c r="B131" s="29"/>
      <c r="C131" s="40"/>
      <c r="D131" s="118"/>
      <c r="E131" s="40"/>
      <c r="F131" s="24"/>
      <c r="G131" s="24"/>
      <c r="H131" s="25"/>
      <c r="I131" s="56"/>
    </row>
    <row r="132" customFormat="false" ht="12.75" hidden="true" customHeight="false" outlineLevel="0" collapsed="false">
      <c r="A132" s="13"/>
      <c r="B132" s="29"/>
      <c r="C132" s="40"/>
      <c r="D132" s="118"/>
      <c r="E132" s="40"/>
      <c r="F132" s="24"/>
      <c r="G132" s="24"/>
      <c r="H132" s="25"/>
      <c r="I132" s="25"/>
    </row>
    <row r="133" customFormat="false" ht="12.75" hidden="false" customHeight="false" outlineLevel="0" collapsed="false">
      <c r="A133" s="123" t="n">
        <v>4000</v>
      </c>
      <c r="B133" s="107" t="s">
        <v>100</v>
      </c>
      <c r="C133" s="107"/>
      <c r="D133" s="107" t="n">
        <v>55200</v>
      </c>
      <c r="E133" s="107" t="n">
        <v>13408</v>
      </c>
      <c r="F133" s="55"/>
      <c r="G133" s="55" t="n">
        <f aca="false">SUM(E133/D133)*100</f>
        <v>24.2898550724638</v>
      </c>
      <c r="H133" s="56"/>
      <c r="I133" s="56" t="n">
        <f aca="false">SUM(E133-D133)</f>
        <v>-41792</v>
      </c>
    </row>
    <row r="134" customFormat="false" ht="12.75" hidden="false" customHeight="false" outlineLevel="0" collapsed="false">
      <c r="A134" s="113" t="n">
        <v>4082</v>
      </c>
      <c r="B134" s="114" t="s">
        <v>101</v>
      </c>
      <c r="C134" s="40"/>
      <c r="D134" s="111" t="n">
        <v>55200</v>
      </c>
      <c r="E134" s="111" t="n">
        <v>13408</v>
      </c>
      <c r="F134" s="24"/>
      <c r="G134" s="24" t="n">
        <f aca="false">SUM(E134/D134)*100</f>
        <v>24.2898550724638</v>
      </c>
      <c r="H134" s="25"/>
      <c r="I134" s="25" t="n">
        <f aca="false">SUM(E134-D134)</f>
        <v>-41792</v>
      </c>
    </row>
    <row r="135" customFormat="false" ht="12.75" hidden="true" customHeight="false" outlineLevel="0" collapsed="false">
      <c r="A135" s="13" t="n">
        <v>4100</v>
      </c>
      <c r="B135" s="40" t="s">
        <v>102</v>
      </c>
      <c r="C135" s="40"/>
      <c r="D135" s="111"/>
      <c r="E135" s="40"/>
      <c r="F135" s="24"/>
      <c r="G135" s="24" t="e">
        <f aca="false">SUM(E135/D135)*100</f>
        <v>#DIV/0!</v>
      </c>
      <c r="H135" s="25"/>
      <c r="I135" s="25" t="n">
        <f aca="false">SUM(E135-D135)</f>
        <v>0</v>
      </c>
    </row>
    <row r="136" customFormat="false" ht="12.75" hidden="true" customHeight="false" outlineLevel="0" collapsed="false">
      <c r="A136" s="13" t="n">
        <v>4200</v>
      </c>
      <c r="B136" s="40" t="s">
        <v>103</v>
      </c>
      <c r="C136" s="40"/>
      <c r="D136" s="111"/>
      <c r="E136" s="40"/>
      <c r="F136" s="24"/>
      <c r="G136" s="24" t="e">
        <f aca="false">SUM(E136/D136)*100</f>
        <v>#DIV/0!</v>
      </c>
      <c r="H136" s="25"/>
      <c r="I136" s="25" t="n">
        <f aca="false">SUM(E136-D136)</f>
        <v>0</v>
      </c>
    </row>
    <row r="137" customFormat="false" ht="12.75" hidden="true" customHeight="false" outlineLevel="0" collapsed="false">
      <c r="A137" s="123"/>
      <c r="B137" s="107"/>
      <c r="C137" s="107"/>
      <c r="D137" s="122"/>
      <c r="E137" s="107"/>
      <c r="F137" s="55"/>
      <c r="G137" s="55"/>
      <c r="H137" s="56"/>
      <c r="I137" s="25"/>
    </row>
    <row r="138" customFormat="false" ht="12.75" hidden="true" customHeight="false" outlineLevel="0" collapsed="false">
      <c r="A138" s="13"/>
      <c r="B138" s="40"/>
      <c r="C138" s="40"/>
      <c r="D138" s="118"/>
      <c r="E138" s="40"/>
      <c r="F138" s="24"/>
      <c r="G138" s="24"/>
      <c r="H138" s="25"/>
      <c r="I138" s="25"/>
    </row>
    <row r="139" customFormat="false" ht="12.75" hidden="true" customHeight="false" outlineLevel="0" collapsed="false">
      <c r="A139" s="13"/>
      <c r="B139" s="40"/>
      <c r="C139" s="40"/>
      <c r="D139" s="118"/>
      <c r="E139" s="40"/>
      <c r="F139" s="24"/>
      <c r="G139" s="24"/>
      <c r="H139" s="25"/>
      <c r="I139" s="25"/>
    </row>
    <row r="140" customFormat="false" ht="12.75" hidden="true" customHeight="false" outlineLevel="0" collapsed="false">
      <c r="A140" s="13" t="n">
        <v>5060</v>
      </c>
      <c r="B140" s="29" t="s">
        <v>104</v>
      </c>
      <c r="C140" s="40"/>
      <c r="D140" s="111"/>
      <c r="E140" s="40"/>
      <c r="F140" s="24"/>
      <c r="G140" s="24" t="e">
        <f aca="false">SUM(E140/D140)*100</f>
        <v>#DIV/0!</v>
      </c>
      <c r="H140" s="40"/>
      <c r="I140" s="25"/>
    </row>
    <row r="141" customFormat="false" ht="12.75" hidden="false" customHeight="false" outlineLevel="0" collapsed="false">
      <c r="A141" s="123" t="n">
        <v>6000</v>
      </c>
      <c r="B141" s="107" t="s">
        <v>105</v>
      </c>
      <c r="C141" s="40"/>
      <c r="D141" s="108" t="n">
        <f aca="false">SUM(D142:D143)</f>
        <v>5016465</v>
      </c>
      <c r="E141" s="108" t="n">
        <f aca="false">SUM(E142:E143)</f>
        <v>4588261</v>
      </c>
      <c r="F141" s="24"/>
      <c r="G141" s="55" t="n">
        <f aca="false">SUM(E141/D141)*100</f>
        <v>91.4640289526589</v>
      </c>
      <c r="H141" s="40"/>
      <c r="I141" s="56" t="n">
        <f aca="false">SUM(E141-D141)</f>
        <v>-428204</v>
      </c>
    </row>
    <row r="142" customFormat="false" ht="12.75" hidden="false" customHeight="false" outlineLevel="0" collapsed="false">
      <c r="A142" s="124" t="n">
        <v>6030</v>
      </c>
      <c r="B142" s="114" t="s">
        <v>106</v>
      </c>
      <c r="C142" s="40"/>
      <c r="D142" s="111" t="n">
        <v>4696326</v>
      </c>
      <c r="E142" s="111" t="n">
        <v>4277039</v>
      </c>
      <c r="F142" s="24"/>
      <c r="G142" s="24" t="n">
        <f aca="false">SUM(E142/D142)*100</f>
        <v>91.0720209798042</v>
      </c>
      <c r="H142" s="40"/>
      <c r="I142" s="25" t="n">
        <f aca="false">SUM(E142-D142)</f>
        <v>-419287</v>
      </c>
    </row>
    <row r="143" customFormat="false" ht="12.75" hidden="false" customHeight="false" outlineLevel="0" collapsed="false">
      <c r="A143" s="124" t="n">
        <v>6090</v>
      </c>
      <c r="B143" s="114" t="s">
        <v>107</v>
      </c>
      <c r="C143" s="40"/>
      <c r="D143" s="111" t="n">
        <v>320139</v>
      </c>
      <c r="E143" s="111" t="n">
        <v>311222</v>
      </c>
      <c r="F143" s="24"/>
      <c r="G143" s="24" t="n">
        <f aca="false">SUM(E143/D143)*100</f>
        <v>97.2146473875411</v>
      </c>
      <c r="H143" s="40"/>
      <c r="I143" s="25" t="n">
        <f aca="false">SUM(E143-D143)</f>
        <v>-8917</v>
      </c>
    </row>
    <row r="144" customFormat="false" ht="12.75" hidden="false" customHeight="false" outlineLevel="0" collapsed="false">
      <c r="A144" s="125" t="s">
        <v>108</v>
      </c>
      <c r="B144" s="126" t="s">
        <v>109</v>
      </c>
      <c r="C144" s="40"/>
      <c r="D144" s="108" t="n">
        <f aca="false">SUM(D145:D147)</f>
        <v>3053089</v>
      </c>
      <c r="E144" s="108" t="n">
        <f aca="false">SUM(E145:E147)</f>
        <v>2718157</v>
      </c>
      <c r="F144" s="24" t="e">
        <f aca="false">SUM(E144/C144)*100</f>
        <v>#DIV/0!</v>
      </c>
      <c r="G144" s="55" t="n">
        <f aca="false">SUM(E144/D144)*100</f>
        <v>89.0297334928657</v>
      </c>
      <c r="H144" s="107" t="n">
        <f aca="false">SUM(E144-C144)</f>
        <v>2718157</v>
      </c>
      <c r="I144" s="56" t="n">
        <f aca="false">SUM(E144-D144)</f>
        <v>-334932</v>
      </c>
    </row>
    <row r="145" customFormat="false" ht="12.75" hidden="false" customHeight="false" outlineLevel="0" collapsed="false">
      <c r="A145" s="113" t="s">
        <v>110</v>
      </c>
      <c r="B145" s="114" t="s">
        <v>111</v>
      </c>
      <c r="C145" s="40"/>
      <c r="D145" s="111" t="n">
        <v>513744</v>
      </c>
      <c r="E145" s="111" t="n">
        <v>184540</v>
      </c>
      <c r="F145" s="24" t="e">
        <f aca="false">SUM(E145/C145)*100</f>
        <v>#DIV/0!</v>
      </c>
      <c r="G145" s="24" t="n">
        <f aca="false">SUM(E145/D145)*100</f>
        <v>35.9206141580242</v>
      </c>
      <c r="H145" s="40" t="n">
        <f aca="false">SUM(E145-C145)</f>
        <v>184540</v>
      </c>
      <c r="I145" s="25" t="n">
        <f aca="false">SUM(E145-D145)</f>
        <v>-329204</v>
      </c>
    </row>
    <row r="146" customFormat="false" ht="12.75" hidden="false" customHeight="false" outlineLevel="0" collapsed="false">
      <c r="A146" s="113" t="n">
        <v>7461</v>
      </c>
      <c r="B146" s="127" t="s">
        <v>112</v>
      </c>
      <c r="C146" s="40"/>
      <c r="D146" s="111" t="n">
        <v>2533572</v>
      </c>
      <c r="E146" s="111" t="n">
        <v>2527844</v>
      </c>
      <c r="F146" s="24"/>
      <c r="G146" s="24" t="n">
        <f aca="false">SUM(E146/D146)*100</f>
        <v>99.7739160363313</v>
      </c>
      <c r="H146" s="40"/>
      <c r="I146" s="25" t="n">
        <f aca="false">SUM(E146-D146)</f>
        <v>-5728</v>
      </c>
    </row>
    <row r="147" customFormat="false" ht="12.75" hidden="false" customHeight="false" outlineLevel="0" collapsed="false">
      <c r="A147" s="113" t="n">
        <v>7680</v>
      </c>
      <c r="B147" s="114" t="s">
        <v>113</v>
      </c>
      <c r="C147" s="40"/>
      <c r="D147" s="111" t="n">
        <v>5773</v>
      </c>
      <c r="E147" s="111" t="n">
        <v>5773</v>
      </c>
      <c r="F147" s="24"/>
      <c r="G147" s="24" t="n">
        <f aca="false">SUM(E147/D147)*100</f>
        <v>100</v>
      </c>
      <c r="H147" s="40"/>
      <c r="I147" s="25" t="n">
        <f aca="false">SUM(E147-D147)</f>
        <v>0</v>
      </c>
    </row>
    <row r="148" customFormat="false" ht="12.75" hidden="false" customHeight="false" outlineLevel="0" collapsed="false">
      <c r="A148" s="125" t="s">
        <v>114</v>
      </c>
      <c r="B148" s="126" t="s">
        <v>115</v>
      </c>
      <c r="C148" s="40"/>
      <c r="D148" s="108" t="n">
        <f aca="false">SUM(D149:D151)</f>
        <v>714564</v>
      </c>
      <c r="E148" s="108" t="n">
        <f aca="false">SUM(E149:E151)</f>
        <v>544351</v>
      </c>
      <c r="F148" s="55"/>
      <c r="G148" s="55" t="n">
        <f aca="false">SUM(E148/D148)*100</f>
        <v>76.1794604821961</v>
      </c>
      <c r="H148" s="107"/>
      <c r="I148" s="56" t="n">
        <f aca="false">SUM(E148-D148)</f>
        <v>-170213</v>
      </c>
    </row>
    <row r="149" customFormat="false" ht="12.75" hidden="true" customHeight="true" outlineLevel="0" collapsed="false">
      <c r="A149" s="123" t="n">
        <v>250315</v>
      </c>
      <c r="B149" s="107" t="s">
        <v>116</v>
      </c>
      <c r="C149" s="40"/>
      <c r="D149" s="128"/>
      <c r="E149" s="108"/>
      <c r="F149" s="55" t="e">
        <f aca="false">SUM(E149/C149)*100</f>
        <v>#DIV/0!</v>
      </c>
      <c r="G149" s="55" t="e">
        <f aca="false">SUM(E149/D149)*100</f>
        <v>#DIV/0!</v>
      </c>
      <c r="H149" s="107" t="n">
        <f aca="false">SUM(E149-C149)</f>
        <v>0</v>
      </c>
      <c r="I149" s="56" t="n">
        <f aca="false">SUM(E149-D149)</f>
        <v>0</v>
      </c>
    </row>
    <row r="150" customFormat="false" ht="12.75" hidden="false" customHeight="false" outlineLevel="0" collapsed="false">
      <c r="A150" s="113" t="s">
        <v>117</v>
      </c>
      <c r="B150" s="129" t="s">
        <v>59</v>
      </c>
      <c r="C150" s="40"/>
      <c r="D150" s="111" t="n">
        <v>714564</v>
      </c>
      <c r="E150" s="111" t="n">
        <v>544351</v>
      </c>
      <c r="F150" s="55"/>
      <c r="G150" s="55" t="n">
        <f aca="false">SUM(E150/D150)*100</f>
        <v>76.1794604821961</v>
      </c>
      <c r="H150" s="107"/>
      <c r="I150" s="56" t="n">
        <f aca="false">SUM(E150-D150)</f>
        <v>-170213</v>
      </c>
    </row>
    <row r="151" customFormat="false" ht="48.75" hidden="true" customHeight="true" outlineLevel="0" collapsed="false">
      <c r="A151" s="113"/>
      <c r="B151" s="114"/>
      <c r="C151" s="40"/>
      <c r="D151" s="111"/>
      <c r="E151" s="111"/>
      <c r="F151" s="55"/>
      <c r="G151" s="55"/>
      <c r="H151" s="40"/>
      <c r="I151" s="56"/>
    </row>
    <row r="152" customFormat="false" ht="51" hidden="true" customHeight="true" outlineLevel="0" collapsed="false">
      <c r="A152" s="123" t="n">
        <v>250344</v>
      </c>
      <c r="B152" s="130" t="s">
        <v>118</v>
      </c>
      <c r="C152" s="40"/>
      <c r="D152" s="122"/>
      <c r="E152" s="107"/>
      <c r="F152" s="55" t="e">
        <f aca="false">SUM(E152/C152)*100</f>
        <v>#DIV/0!</v>
      </c>
      <c r="G152" s="55" t="e">
        <f aca="false">SUM(E152/D152)*100</f>
        <v>#DIV/0!</v>
      </c>
      <c r="H152" s="40" t="n">
        <f aca="false">SUM(E152-C152)</f>
        <v>0</v>
      </c>
      <c r="I152" s="56" t="n">
        <f aca="false">SUM(E152-D152)</f>
        <v>0</v>
      </c>
    </row>
    <row r="153" customFormat="false" ht="38.25" hidden="true" customHeight="true" outlineLevel="0" collapsed="false">
      <c r="A153" s="123" t="n">
        <v>250358</v>
      </c>
      <c r="B153" s="130" t="s">
        <v>119</v>
      </c>
      <c r="C153" s="40"/>
      <c r="D153" s="122"/>
      <c r="E153" s="107"/>
      <c r="F153" s="55" t="e">
        <f aca="false">SUM(E153/C153)*100</f>
        <v>#DIV/0!</v>
      </c>
      <c r="G153" s="55"/>
      <c r="H153" s="40"/>
      <c r="I153" s="56" t="n">
        <f aca="false">SUM(E153-D153)</f>
        <v>0</v>
      </c>
    </row>
    <row r="154" customFormat="false" ht="12.75" hidden="true" customHeight="false" outlineLevel="0" collapsed="false">
      <c r="A154" s="123" t="n">
        <v>8800</v>
      </c>
      <c r="B154" s="130" t="s">
        <v>120</v>
      </c>
      <c r="C154" s="107"/>
      <c r="D154" s="112"/>
      <c r="E154" s="107"/>
      <c r="F154" s="55"/>
      <c r="G154" s="55" t="e">
        <f aca="false">SUM(E154/D154)*100</f>
        <v>#DIV/0!</v>
      </c>
      <c r="H154" s="107"/>
      <c r="I154" s="56" t="n">
        <f aca="false">SUM(E154-D154)</f>
        <v>0</v>
      </c>
    </row>
    <row r="155" customFormat="false" ht="51" hidden="true" customHeight="true" outlineLevel="0" collapsed="false">
      <c r="A155" s="123"/>
      <c r="B155" s="130" t="s">
        <v>121</v>
      </c>
      <c r="C155" s="40"/>
      <c r="D155" s="122"/>
      <c r="E155" s="107"/>
      <c r="F155" s="55" t="e">
        <f aca="false">SUM(E155/C155)*100</f>
        <v>#DIV/0!</v>
      </c>
      <c r="G155" s="55" t="e">
        <f aca="false">SUM(E155/D155)*100</f>
        <v>#DIV/0!</v>
      </c>
      <c r="H155" s="107" t="n">
        <f aca="false">SUM(E155-C155)</f>
        <v>0</v>
      </c>
      <c r="I155" s="56" t="n">
        <f aca="false">SUM(E155-D155)</f>
        <v>0</v>
      </c>
    </row>
    <row r="156" customFormat="false" ht="76.5" hidden="true" customHeight="true" outlineLevel="0" collapsed="false">
      <c r="A156" s="123" t="n">
        <v>250388</v>
      </c>
      <c r="B156" s="130" t="s">
        <v>60</v>
      </c>
      <c r="C156" s="40"/>
      <c r="D156" s="122"/>
      <c r="E156" s="107"/>
      <c r="F156" s="55" t="e">
        <f aca="false">SUM(E156/C156)*100</f>
        <v>#DIV/0!</v>
      </c>
      <c r="G156" s="55" t="e">
        <f aca="false">SUM(E156/D156)*100</f>
        <v>#DIV/0!</v>
      </c>
      <c r="H156" s="107" t="n">
        <f aca="false">SUM(E156-C156)</f>
        <v>0</v>
      </c>
      <c r="I156" s="56" t="n">
        <f aca="false">SUM(E156-D156)</f>
        <v>0</v>
      </c>
    </row>
    <row r="157" customFormat="false" ht="12.75" hidden="true" customHeight="true" outlineLevel="0" collapsed="false">
      <c r="A157" s="123"/>
      <c r="B157" s="130" t="s">
        <v>122</v>
      </c>
      <c r="C157" s="107"/>
      <c r="D157" s="118"/>
      <c r="E157" s="40"/>
      <c r="F157" s="55" t="e">
        <f aca="false">SUM(E157/C157)*100</f>
        <v>#DIV/0!</v>
      </c>
      <c r="G157" s="55"/>
      <c r="H157" s="107" t="n">
        <f aca="false">SUM(E157-C157)</f>
        <v>0</v>
      </c>
      <c r="I157" s="56" t="n">
        <f aca="false">SUM(E157-D157)</f>
        <v>0</v>
      </c>
    </row>
    <row r="158" customFormat="false" ht="12.75" hidden="false" customHeight="false" outlineLevel="0" collapsed="false">
      <c r="A158" s="123"/>
      <c r="B158" s="107" t="s">
        <v>123</v>
      </c>
      <c r="C158" s="107"/>
      <c r="D158" s="108" t="n">
        <f aca="false">D110+D113+D120+D133+D141+D144+D148</f>
        <v>33922331</v>
      </c>
      <c r="E158" s="108" t="n">
        <f aca="false">E110+E113+E120+E133+E141+E144+E148</f>
        <v>32075817</v>
      </c>
      <c r="F158" s="55"/>
      <c r="G158" s="55" t="n">
        <f aca="false">SUM(E158/D158)*100</f>
        <v>94.556641759082</v>
      </c>
      <c r="H158" s="107"/>
      <c r="I158" s="56" t="n">
        <f aca="false">SUM(E158-D158)</f>
        <v>-1846514</v>
      </c>
    </row>
    <row r="159" customFormat="false" ht="12.75" hidden="true" customHeight="false" outlineLevel="0" collapsed="false">
      <c r="A159" s="123"/>
      <c r="B159" s="107"/>
      <c r="C159" s="107"/>
      <c r="D159" s="107"/>
      <c r="E159" s="107"/>
      <c r="F159" s="55"/>
      <c r="G159" s="55"/>
      <c r="H159" s="107"/>
      <c r="I159" s="56"/>
    </row>
    <row r="160" customFormat="false" ht="12.75" hidden="false" customHeight="false" outlineLevel="0" collapsed="false">
      <c r="A160" s="123"/>
      <c r="B160" s="130" t="s">
        <v>124</v>
      </c>
      <c r="C160" s="107"/>
      <c r="D160" s="107"/>
      <c r="E160" s="131" t="n">
        <f aca="false">SUM(E81-E158)</f>
        <v>2462228.36</v>
      </c>
      <c r="F160" s="55"/>
      <c r="G160" s="55"/>
      <c r="H160" s="107"/>
      <c r="I160" s="56"/>
    </row>
    <row r="161" customFormat="false" ht="12.75" hidden="true" customHeight="false" outlineLevel="0" collapsed="false">
      <c r="A161" s="132"/>
      <c r="B161" s="133"/>
      <c r="C161" s="107"/>
      <c r="D161" s="122"/>
      <c r="E161" s="134"/>
      <c r="F161" s="55"/>
      <c r="G161" s="55"/>
      <c r="H161" s="107"/>
      <c r="I161" s="56"/>
    </row>
    <row r="162" customFormat="false" ht="12.75" hidden="false" customHeight="true" outlineLevel="0" collapsed="false">
      <c r="A162" s="13" t="s">
        <v>10</v>
      </c>
      <c r="B162" s="13" t="s">
        <v>125</v>
      </c>
      <c r="C162" s="107"/>
      <c r="D162" s="13" t="s">
        <v>68</v>
      </c>
      <c r="E162" s="135" t="s">
        <v>126</v>
      </c>
      <c r="F162" s="136"/>
      <c r="G162" s="13" t="s">
        <v>15</v>
      </c>
      <c r="H162" s="137"/>
      <c r="I162" s="14" t="s">
        <v>16</v>
      </c>
      <c r="J162" s="88"/>
    </row>
    <row r="163" customFormat="false" ht="12.75" hidden="false" customHeight="true" outlineLevel="0" collapsed="false">
      <c r="A163" s="13"/>
      <c r="B163" s="13"/>
      <c r="C163" s="13" t="s">
        <v>127</v>
      </c>
      <c r="D163" s="13"/>
      <c r="E163" s="135"/>
      <c r="F163" s="138"/>
      <c r="G163" s="13"/>
      <c r="H163" s="139"/>
      <c r="I163" s="14"/>
      <c r="J163" s="9"/>
      <c r="K163" s="9"/>
    </row>
    <row r="164" customFormat="false" ht="37.5" hidden="false" customHeight="true" outlineLevel="0" collapsed="false">
      <c r="A164" s="13"/>
      <c r="B164" s="13"/>
      <c r="C164" s="13"/>
      <c r="D164" s="13"/>
      <c r="E164" s="135"/>
      <c r="F164" s="140" t="s">
        <v>128</v>
      </c>
      <c r="G164" s="66" t="s">
        <v>70</v>
      </c>
      <c r="H164" s="140" t="s">
        <v>128</v>
      </c>
      <c r="I164" s="66" t="s">
        <v>71</v>
      </c>
      <c r="J164" s="141"/>
    </row>
    <row r="165" customFormat="false" ht="12.75" hidden="false" customHeight="false" outlineLevel="0" collapsed="false">
      <c r="A165" s="107"/>
      <c r="B165" s="105" t="s">
        <v>72</v>
      </c>
      <c r="C165" s="40"/>
      <c r="D165" s="118"/>
      <c r="E165" s="142"/>
      <c r="F165" s="40"/>
      <c r="G165" s="143"/>
      <c r="H165" s="40"/>
      <c r="I165" s="143"/>
    </row>
    <row r="166" customFormat="false" ht="12.75" hidden="true" customHeight="false" outlineLevel="0" collapsed="false">
      <c r="A166" s="144" t="s">
        <v>87</v>
      </c>
      <c r="B166" s="107" t="s">
        <v>88</v>
      </c>
      <c r="C166" s="107" t="n">
        <f aca="false">SUM(C167)</f>
        <v>0</v>
      </c>
      <c r="D166" s="107"/>
      <c r="E166" s="145"/>
      <c r="F166" s="55" t="e">
        <f aca="false">SUM(E166/C166)*100</f>
        <v>#DIV/0!</v>
      </c>
      <c r="G166" s="55"/>
      <c r="H166" s="107" t="n">
        <f aca="false">SUM(E166-C166)</f>
        <v>0</v>
      </c>
      <c r="I166" s="56"/>
    </row>
    <row r="167" customFormat="false" ht="12.75" hidden="true" customHeight="false" outlineLevel="0" collapsed="false">
      <c r="A167" s="146" t="s">
        <v>89</v>
      </c>
      <c r="B167" s="110" t="s">
        <v>90</v>
      </c>
      <c r="C167" s="40"/>
      <c r="D167" s="111"/>
      <c r="E167" s="111"/>
      <c r="F167" s="24" t="e">
        <f aca="false">SUM(E167/C167)*100</f>
        <v>#DIV/0!</v>
      </c>
      <c r="G167" s="24"/>
      <c r="H167" s="40" t="n">
        <f aca="false">SUM(E167-C167)</f>
        <v>0</v>
      </c>
      <c r="I167" s="25"/>
    </row>
    <row r="168" customFormat="false" ht="12.75" hidden="false" customHeight="false" outlineLevel="0" collapsed="false">
      <c r="A168" s="106" t="s">
        <v>87</v>
      </c>
      <c r="B168" s="107" t="s">
        <v>88</v>
      </c>
      <c r="C168" s="107"/>
      <c r="D168" s="107" t="n">
        <v>19000</v>
      </c>
      <c r="E168" s="108" t="n">
        <v>18990</v>
      </c>
      <c r="F168" s="55"/>
      <c r="G168" s="55" t="n">
        <f aca="false">SUM(E168/D168)*100</f>
        <v>99.9473684210526</v>
      </c>
      <c r="H168" s="56"/>
      <c r="I168" s="56" t="n">
        <f aca="false">SUM(E168-D168)</f>
        <v>-10</v>
      </c>
    </row>
    <row r="169" customFormat="false" ht="12.75" hidden="false" customHeight="false" outlineLevel="0" collapsed="false">
      <c r="A169" s="109" t="s">
        <v>89</v>
      </c>
      <c r="B169" s="110" t="s">
        <v>90</v>
      </c>
      <c r="C169" s="40"/>
      <c r="D169" s="111" t="n">
        <v>19000</v>
      </c>
      <c r="E169" s="111" t="n">
        <v>18990</v>
      </c>
      <c r="F169" s="24"/>
      <c r="G169" s="24" t="n">
        <f aca="false">SUM(E169/D169)*100</f>
        <v>99.9473684210526</v>
      </c>
      <c r="H169" s="25"/>
      <c r="I169" s="25" t="n">
        <f aca="false">SUM(E169-D169)</f>
        <v>-10</v>
      </c>
    </row>
    <row r="170" customFormat="false" ht="12.75" hidden="false" customHeight="false" outlineLevel="0" collapsed="false">
      <c r="A170" s="123" t="n">
        <v>1000</v>
      </c>
      <c r="B170" s="107" t="s">
        <v>94</v>
      </c>
      <c r="C170" s="107"/>
      <c r="D170" s="147" t="n">
        <v>969508</v>
      </c>
      <c r="E170" s="112" t="n">
        <v>967918</v>
      </c>
      <c r="F170" s="55"/>
      <c r="G170" s="55" t="n">
        <f aca="false">SUM(E170/D170)*100</f>
        <v>99.8359992903617</v>
      </c>
      <c r="H170" s="107"/>
      <c r="I170" s="56" t="n">
        <f aca="false">SUM(E170-D170)</f>
        <v>-1590</v>
      </c>
    </row>
    <row r="171" customFormat="false" ht="21" hidden="false" customHeight="true" outlineLevel="0" collapsed="false">
      <c r="A171" s="113" t="n">
        <v>1010</v>
      </c>
      <c r="B171" s="148" t="s">
        <v>95</v>
      </c>
      <c r="C171" s="40"/>
      <c r="D171" s="149" t="n">
        <v>969508</v>
      </c>
      <c r="E171" s="111" t="n">
        <v>967918</v>
      </c>
      <c r="F171" s="24"/>
      <c r="G171" s="24" t="n">
        <f aca="false">SUM(E171/D171)*100</f>
        <v>99.8359992903617</v>
      </c>
      <c r="H171" s="40"/>
      <c r="I171" s="25" t="n">
        <f aca="false">SUM(E171-D171)</f>
        <v>-1590</v>
      </c>
    </row>
    <row r="172" customFormat="false" ht="12.75" hidden="false" customHeight="false" outlineLevel="0" collapsed="false">
      <c r="A172" s="125" t="n">
        <v>3000</v>
      </c>
      <c r="B172" s="150" t="s">
        <v>129</v>
      </c>
      <c r="C172" s="40"/>
      <c r="D172" s="111" t="n">
        <v>2694</v>
      </c>
      <c r="E172" s="111" t="n">
        <v>2693</v>
      </c>
      <c r="F172" s="55"/>
      <c r="G172" s="55" t="n">
        <f aca="false">SUM(E172/D172)*100</f>
        <v>99.9628804751299</v>
      </c>
      <c r="H172" s="40"/>
      <c r="I172" s="25" t="n">
        <f aca="false">SUM(E172-D172)</f>
        <v>-1</v>
      </c>
    </row>
    <row r="173" customFormat="false" ht="12.75" hidden="false" customHeight="false" outlineLevel="0" collapsed="false">
      <c r="A173" s="113" t="n">
        <v>3210</v>
      </c>
      <c r="B173" s="114" t="s">
        <v>98</v>
      </c>
      <c r="C173" s="40"/>
      <c r="D173" s="111" t="n">
        <v>2694</v>
      </c>
      <c r="E173" s="112" t="n">
        <v>2693</v>
      </c>
      <c r="F173" s="55"/>
      <c r="G173" s="55" t="n">
        <f aca="false">SUM(E173/D173)*100</f>
        <v>99.9628804751299</v>
      </c>
      <c r="H173" s="40"/>
      <c r="I173" s="25" t="n">
        <f aca="false">SUM(E173-D173)</f>
        <v>-1</v>
      </c>
    </row>
    <row r="174" customFormat="false" ht="12.75" hidden="true" customHeight="false" outlineLevel="0" collapsed="false">
      <c r="A174" s="113"/>
      <c r="B174" s="114"/>
      <c r="C174" s="40"/>
      <c r="D174" s="151"/>
      <c r="E174" s="111"/>
      <c r="F174" s="55"/>
      <c r="G174" s="55" t="e">
        <f aca="false">SUM(E174/D174)*100</f>
        <v>#DIV/0!</v>
      </c>
      <c r="H174" s="40"/>
      <c r="I174" s="25" t="n">
        <f aca="false">SUM(E174-D174)</f>
        <v>0</v>
      </c>
    </row>
    <row r="175" customFormat="false" ht="12.75" hidden="true" customHeight="false" outlineLevel="0" collapsed="false">
      <c r="A175" s="113"/>
      <c r="B175" s="114"/>
      <c r="C175" s="40"/>
      <c r="D175" s="151"/>
      <c r="E175" s="111"/>
      <c r="F175" s="55"/>
      <c r="G175" s="55" t="e">
        <f aca="false">SUM(E175/D175)*100</f>
        <v>#DIV/0!</v>
      </c>
      <c r="H175" s="40"/>
      <c r="I175" s="25" t="n">
        <f aca="false">SUM(E175-D175)</f>
        <v>0</v>
      </c>
    </row>
    <row r="176" customFormat="false" ht="12.75" hidden="true" customHeight="false" outlineLevel="0" collapsed="false">
      <c r="A176" s="113"/>
      <c r="B176" s="114"/>
      <c r="C176" s="40"/>
      <c r="D176" s="151"/>
      <c r="E176" s="111"/>
      <c r="F176" s="55"/>
      <c r="G176" s="55" t="e">
        <f aca="false">SUM(E176/D176)*100</f>
        <v>#DIV/0!</v>
      </c>
      <c r="H176" s="40"/>
      <c r="I176" s="25" t="n">
        <f aca="false">SUM(E176-D176)</f>
        <v>0</v>
      </c>
    </row>
    <row r="177" customFormat="false" ht="12.75" hidden="true" customHeight="false" outlineLevel="0" collapsed="false">
      <c r="A177" s="113"/>
      <c r="B177" s="114"/>
      <c r="C177" s="40"/>
      <c r="D177" s="151"/>
      <c r="E177" s="111"/>
      <c r="F177" s="55"/>
      <c r="G177" s="55" t="e">
        <f aca="false">SUM(E177/D177)*100</f>
        <v>#DIV/0!</v>
      </c>
      <c r="H177" s="40"/>
      <c r="I177" s="25" t="n">
        <f aca="false">SUM(E177-D177)</f>
        <v>0</v>
      </c>
    </row>
    <row r="178" customFormat="false" ht="12.75" hidden="true" customHeight="false" outlineLevel="0" collapsed="false">
      <c r="A178" s="113"/>
      <c r="B178" s="114"/>
      <c r="C178" s="40"/>
      <c r="D178" s="151"/>
      <c r="E178" s="111"/>
      <c r="F178" s="55"/>
      <c r="G178" s="55" t="e">
        <f aca="false">SUM(E178/D178)*100</f>
        <v>#DIV/0!</v>
      </c>
      <c r="H178" s="40"/>
      <c r="I178" s="25" t="n">
        <f aca="false">SUM(E178-D178)</f>
        <v>0</v>
      </c>
    </row>
    <row r="179" customFormat="false" ht="12.75" hidden="true" customHeight="false" outlineLevel="0" collapsed="false">
      <c r="A179" s="113"/>
      <c r="B179" s="114"/>
      <c r="C179" s="40"/>
      <c r="D179" s="151"/>
      <c r="E179" s="111"/>
      <c r="F179" s="55"/>
      <c r="G179" s="55" t="e">
        <f aca="false">SUM(E179/D179)*100</f>
        <v>#DIV/0!</v>
      </c>
      <c r="H179" s="40"/>
      <c r="I179" s="25" t="n">
        <f aca="false">SUM(E179-D179)</f>
        <v>0</v>
      </c>
    </row>
    <row r="180" customFormat="false" ht="12.75" hidden="true" customHeight="false" outlineLevel="0" collapsed="false">
      <c r="A180" s="109"/>
      <c r="B180" s="110"/>
      <c r="C180" s="40"/>
      <c r="D180" s="118"/>
      <c r="E180" s="40"/>
      <c r="F180" s="55"/>
      <c r="G180" s="24" t="e">
        <f aca="false">SUM(E180/D180)*100</f>
        <v>#DIV/0!</v>
      </c>
      <c r="H180" s="40"/>
      <c r="I180" s="25" t="n">
        <f aca="false">SUM(E180-D180)</f>
        <v>0</v>
      </c>
    </row>
    <row r="181" customFormat="false" ht="12.75" hidden="true" customHeight="false" outlineLevel="0" collapsed="false">
      <c r="A181" s="13"/>
      <c r="B181" s="29"/>
      <c r="C181" s="40"/>
      <c r="D181" s="118"/>
      <c r="E181" s="40"/>
      <c r="F181" s="24"/>
      <c r="G181" s="24"/>
      <c r="H181" s="40"/>
      <c r="I181" s="25"/>
    </row>
    <row r="182" customFormat="false" ht="12.75" hidden="true" customHeight="false" outlineLevel="0" collapsed="false">
      <c r="A182" s="123"/>
      <c r="B182" s="107"/>
      <c r="C182" s="107"/>
      <c r="D182" s="122"/>
      <c r="E182" s="107"/>
      <c r="F182" s="55"/>
      <c r="G182" s="55"/>
      <c r="H182" s="107"/>
      <c r="I182" s="56"/>
    </row>
    <row r="183" customFormat="false" ht="12.75" hidden="true" customHeight="false" outlineLevel="0" collapsed="false">
      <c r="A183" s="13"/>
      <c r="B183" s="29"/>
      <c r="C183" s="40"/>
      <c r="D183" s="118"/>
      <c r="E183" s="40"/>
      <c r="F183" s="24"/>
      <c r="G183" s="55"/>
      <c r="H183" s="107"/>
      <c r="I183" s="56"/>
    </row>
    <row r="184" customFormat="false" ht="12.75" hidden="true" customHeight="false" outlineLevel="0" collapsed="false">
      <c r="A184" s="13"/>
      <c r="B184" s="29"/>
      <c r="C184" s="40"/>
      <c r="D184" s="118"/>
      <c r="E184" s="40"/>
      <c r="F184" s="24"/>
      <c r="G184" s="55"/>
      <c r="H184" s="107"/>
      <c r="I184" s="56"/>
    </row>
    <row r="185" customFormat="false" ht="12.75" hidden="true" customHeight="false" outlineLevel="0" collapsed="false">
      <c r="A185" s="13"/>
      <c r="B185" s="29"/>
      <c r="C185" s="40"/>
      <c r="D185" s="118"/>
      <c r="E185" s="40"/>
      <c r="F185" s="24"/>
      <c r="G185" s="24"/>
      <c r="H185" s="40"/>
      <c r="I185" s="25"/>
    </row>
    <row r="186" customFormat="false" ht="12.75" hidden="false" customHeight="false" outlineLevel="0" collapsed="false">
      <c r="A186" s="123" t="n">
        <v>6000</v>
      </c>
      <c r="B186" s="107" t="s">
        <v>105</v>
      </c>
      <c r="C186" s="107"/>
      <c r="D186" s="147" t="n">
        <v>395079</v>
      </c>
      <c r="E186" s="111" t="n">
        <v>327553</v>
      </c>
      <c r="F186" s="55"/>
      <c r="G186" s="55" t="n">
        <f aca="false">SUM(E186/D186)*100</f>
        <v>82.9082284808861</v>
      </c>
      <c r="H186" s="107"/>
      <c r="I186" s="56" t="n">
        <f aca="false">SUM(E186-D186)</f>
        <v>-67526</v>
      </c>
    </row>
    <row r="187" customFormat="false" ht="12.75" hidden="false" customHeight="false" outlineLevel="0" collapsed="false">
      <c r="A187" s="124" t="n">
        <v>6030</v>
      </c>
      <c r="B187" s="114" t="s">
        <v>106</v>
      </c>
      <c r="C187" s="40"/>
      <c r="D187" s="149" t="n">
        <v>395079</v>
      </c>
      <c r="E187" s="111" t="n">
        <v>327553</v>
      </c>
      <c r="F187" s="24"/>
      <c r="G187" s="24" t="n">
        <f aca="false">SUM(E187/D187)*100</f>
        <v>82.9082284808861</v>
      </c>
      <c r="H187" s="40"/>
      <c r="I187" s="25" t="n">
        <f aca="false">SUM(E187-D187)</f>
        <v>-67526</v>
      </c>
    </row>
    <row r="188" customFormat="false" ht="12.75" hidden="false" customHeight="false" outlineLevel="0" collapsed="false">
      <c r="A188" s="123" t="n">
        <v>7000</v>
      </c>
      <c r="B188" s="126" t="s">
        <v>109</v>
      </c>
      <c r="C188" s="40"/>
      <c r="D188" s="108" t="n">
        <f aca="false">SUM(D189:D192)</f>
        <v>15082292</v>
      </c>
      <c r="E188" s="108" t="n">
        <f aca="false">SUM(E189:E192)</f>
        <v>12880167</v>
      </c>
      <c r="F188" s="24" t="e">
        <f aca="false">SUM(E188/C188)*100</f>
        <v>#DIV/0!</v>
      </c>
      <c r="G188" s="24" t="n">
        <f aca="false">SUM(E188/D188)*100</f>
        <v>85.3992682279325</v>
      </c>
      <c r="H188" s="40" t="n">
        <f aca="false">SUM(E188-C188)</f>
        <v>12880167</v>
      </c>
      <c r="I188" s="25" t="n">
        <f aca="false">SUM(E188-D188)</f>
        <v>-2202125</v>
      </c>
    </row>
    <row r="189" customFormat="false" ht="12.75" hidden="false" customHeight="false" outlineLevel="0" collapsed="false">
      <c r="A189" s="13" t="n">
        <v>7130</v>
      </c>
      <c r="B189" s="129" t="s">
        <v>130</v>
      </c>
      <c r="C189" s="40"/>
      <c r="D189" s="40" t="n">
        <v>11550</v>
      </c>
      <c r="E189" s="40" t="n">
        <v>11550</v>
      </c>
      <c r="F189" s="24"/>
      <c r="G189" s="24"/>
      <c r="H189" s="40"/>
      <c r="I189" s="25"/>
    </row>
    <row r="190" customFormat="false" ht="12.75" hidden="false" customHeight="false" outlineLevel="0" collapsed="false">
      <c r="A190" s="13" t="n">
        <v>7321</v>
      </c>
      <c r="B190" s="40" t="s">
        <v>131</v>
      </c>
      <c r="C190" s="40"/>
      <c r="D190" s="40" t="n">
        <v>10027855</v>
      </c>
      <c r="E190" s="40" t="n">
        <v>8704554</v>
      </c>
      <c r="F190" s="24" t="e">
        <f aca="false">SUM(E190/C190)*100</f>
        <v>#DIV/0!</v>
      </c>
      <c r="G190" s="24" t="n">
        <f aca="false">SUM(E190/D190)*100</f>
        <v>86.8037481595017</v>
      </c>
      <c r="H190" s="40" t="n">
        <f aca="false">SUM(E190-C190)</f>
        <v>8704554</v>
      </c>
      <c r="I190" s="25" t="n">
        <f aca="false">SUM(E190-D190)</f>
        <v>-1323301</v>
      </c>
    </row>
    <row r="191" customFormat="false" ht="12.75" hidden="false" customHeight="false" outlineLevel="0" collapsed="false">
      <c r="A191" s="13" t="n">
        <v>7310</v>
      </c>
      <c r="B191" s="29" t="s">
        <v>132</v>
      </c>
      <c r="C191" s="40"/>
      <c r="D191" s="40" t="n">
        <v>297897</v>
      </c>
      <c r="E191" s="40" t="n">
        <v>289510</v>
      </c>
      <c r="F191" s="24"/>
      <c r="G191" s="24" t="n">
        <f aca="false">SUM(E191/D191)*100</f>
        <v>97.1845973608328</v>
      </c>
      <c r="H191" s="40"/>
      <c r="I191" s="25" t="n">
        <f aca="false">SUM(E191-D191)</f>
        <v>-8387</v>
      </c>
    </row>
    <row r="192" customFormat="false" ht="12.75" hidden="false" customHeight="false" outlineLevel="0" collapsed="false">
      <c r="A192" s="13" t="n">
        <v>7461</v>
      </c>
      <c r="B192" s="127" t="s">
        <v>112</v>
      </c>
      <c r="C192" s="40"/>
      <c r="D192" s="40" t="n">
        <v>4744990</v>
      </c>
      <c r="E192" s="40" t="n">
        <v>3874553</v>
      </c>
      <c r="F192" s="55"/>
      <c r="G192" s="24" t="n">
        <f aca="false">SUM(E192/D192)*100</f>
        <v>81.6556620772647</v>
      </c>
      <c r="H192" s="107"/>
      <c r="I192" s="25" t="n">
        <f aca="false">SUM(E192-D192)</f>
        <v>-870437</v>
      </c>
    </row>
    <row r="193" customFormat="false" ht="12.75" hidden="false" customHeight="false" outlineLevel="0" collapsed="false">
      <c r="A193" s="123" t="n">
        <v>8000</v>
      </c>
      <c r="B193" s="130" t="s">
        <v>133</v>
      </c>
      <c r="C193" s="40"/>
      <c r="D193" s="107" t="n">
        <v>198100</v>
      </c>
      <c r="E193" s="107" t="n">
        <v>150000</v>
      </c>
      <c r="F193" s="55"/>
      <c r="G193" s="55" t="n">
        <f aca="false">SUM(E193/D193)*100</f>
        <v>75.7193336698637</v>
      </c>
      <c r="H193" s="107"/>
      <c r="I193" s="56" t="n">
        <f aca="false">SUM(E193-D193)</f>
        <v>-48100</v>
      </c>
    </row>
    <row r="194" customFormat="false" ht="12.75" hidden="false" customHeight="false" outlineLevel="0" collapsed="false">
      <c r="A194" s="13" t="n">
        <v>8311</v>
      </c>
      <c r="B194" s="29" t="s">
        <v>134</v>
      </c>
      <c r="C194" s="40"/>
      <c r="D194" s="40" t="n">
        <v>198100</v>
      </c>
      <c r="E194" s="40" t="n">
        <v>150000</v>
      </c>
      <c r="F194" s="55"/>
      <c r="G194" s="55" t="n">
        <f aca="false">SUM(E194/D194)*100</f>
        <v>75.7193336698637</v>
      </c>
      <c r="H194" s="107" t="n">
        <f aca="false">SUM(E194-C194)</f>
        <v>150000</v>
      </c>
      <c r="I194" s="56" t="n">
        <f aca="false">SUM(E194-D194)</f>
        <v>-48100</v>
      </c>
    </row>
    <row r="195" customFormat="false" ht="12.75" hidden="true" customHeight="false" outlineLevel="0" collapsed="false">
      <c r="A195" s="13"/>
      <c r="B195" s="40"/>
      <c r="C195" s="40"/>
      <c r="D195" s="118"/>
      <c r="E195" s="40"/>
      <c r="F195" s="24"/>
      <c r="G195" s="55" t="e">
        <f aca="false">SUM(E195/D195)*100</f>
        <v>#DIV/0!</v>
      </c>
      <c r="H195" s="40" t="n">
        <f aca="false">SUM(E195-C195)</f>
        <v>0</v>
      </c>
      <c r="I195" s="56" t="n">
        <f aca="false">SUM(E195-D195)</f>
        <v>0</v>
      </c>
    </row>
    <row r="196" customFormat="false" ht="12.75" hidden="true" customHeight="false" outlineLevel="0" collapsed="false">
      <c r="A196" s="152"/>
      <c r="B196" s="130"/>
      <c r="C196" s="107"/>
      <c r="D196" s="118"/>
      <c r="E196" s="40"/>
      <c r="F196" s="24"/>
      <c r="G196" s="55" t="e">
        <f aca="false">SUM(E196/D196)*100</f>
        <v>#DIV/0!</v>
      </c>
      <c r="H196" s="40" t="n">
        <f aca="false">SUM(E196-C196)</f>
        <v>0</v>
      </c>
      <c r="I196" s="56" t="n">
        <f aca="false">SUM(E196-D196)</f>
        <v>0</v>
      </c>
    </row>
    <row r="197" customFormat="false" ht="12.75" hidden="false" customHeight="false" outlineLevel="0" collapsed="false">
      <c r="A197" s="125" t="s">
        <v>114</v>
      </c>
      <c r="B197" s="126" t="s">
        <v>115</v>
      </c>
      <c r="C197" s="107"/>
      <c r="D197" s="108" t="n">
        <f aca="false">SUM(D198:D201)</f>
        <v>367000</v>
      </c>
      <c r="E197" s="108" t="n">
        <f aca="false">SUM(E198:E201)</f>
        <v>359782</v>
      </c>
      <c r="F197" s="24"/>
      <c r="G197" s="55" t="n">
        <f aca="false">SUM(E197/D197)*100</f>
        <v>98.033242506812</v>
      </c>
      <c r="H197" s="40"/>
      <c r="I197" s="56" t="n">
        <f aca="false">SUM(E197-D197)</f>
        <v>-7218</v>
      </c>
    </row>
    <row r="198" customFormat="false" ht="103.5" hidden="true" customHeight="true" outlineLevel="0" collapsed="false">
      <c r="A198" s="113"/>
      <c r="B198" s="114"/>
      <c r="C198" s="40"/>
      <c r="D198" s="118"/>
      <c r="E198" s="40"/>
      <c r="F198" s="24"/>
      <c r="G198" s="55"/>
      <c r="H198" s="40"/>
      <c r="I198" s="56"/>
    </row>
    <row r="199" customFormat="false" ht="12.75" hidden="true" customHeight="false" outlineLevel="0" collapsed="false">
      <c r="A199" s="113"/>
      <c r="B199" s="114"/>
      <c r="C199" s="107"/>
      <c r="D199" s="118"/>
      <c r="E199" s="40"/>
      <c r="F199" s="24"/>
      <c r="G199" s="24"/>
      <c r="H199" s="40"/>
      <c r="I199" s="25"/>
    </row>
    <row r="200" customFormat="false" ht="12.75" hidden="false" customHeight="false" outlineLevel="0" collapsed="false">
      <c r="A200" s="13" t="n">
        <v>9770</v>
      </c>
      <c r="B200" s="114" t="s">
        <v>59</v>
      </c>
      <c r="C200" s="107"/>
      <c r="D200" s="153" t="n">
        <v>168000</v>
      </c>
      <c r="E200" s="111" t="n">
        <v>167900</v>
      </c>
      <c r="F200" s="24"/>
      <c r="G200" s="24" t="n">
        <f aca="false">SUM(E200/D200)*100</f>
        <v>99.9404761904762</v>
      </c>
      <c r="H200" s="40"/>
      <c r="I200" s="25" t="n">
        <f aca="false">SUM(E200-D200)</f>
        <v>-100</v>
      </c>
    </row>
    <row r="201" customFormat="false" ht="12.75" hidden="false" customHeight="false" outlineLevel="0" collapsed="false">
      <c r="A201" s="13" t="n">
        <v>9800</v>
      </c>
      <c r="B201" s="114" t="s">
        <v>135</v>
      </c>
      <c r="C201" s="107"/>
      <c r="D201" s="153" t="n">
        <v>199000</v>
      </c>
      <c r="E201" s="111" t="n">
        <v>191882</v>
      </c>
      <c r="F201" s="24"/>
      <c r="G201" s="24" t="n">
        <f aca="false">SUM(E201/D201)*100</f>
        <v>96.4231155778895</v>
      </c>
      <c r="H201" s="40"/>
      <c r="I201" s="25" t="n">
        <f aca="false">SUM(E201-D201)</f>
        <v>-7118</v>
      </c>
    </row>
    <row r="202" customFormat="false" ht="12.75" hidden="false" customHeight="false" outlineLevel="0" collapsed="false">
      <c r="A202" s="13"/>
      <c r="B202" s="154" t="s">
        <v>136</v>
      </c>
      <c r="C202" s="107"/>
      <c r="D202" s="108" t="n">
        <f aca="false">D168+D170+D186+D197+D193+D188+D172</f>
        <v>17033673</v>
      </c>
      <c r="E202" s="108" t="n">
        <f aca="false">E168+E170+E186+E197+E193+E188+E172</f>
        <v>14707103</v>
      </c>
      <c r="F202" s="55"/>
      <c r="G202" s="55" t="n">
        <f aca="false">SUM(E202/D202)*100</f>
        <v>86.3413486920877</v>
      </c>
      <c r="H202" s="107"/>
      <c r="I202" s="56" t="n">
        <f aca="false">SUM(E202-D202)</f>
        <v>-2326570</v>
      </c>
    </row>
    <row r="203" customFormat="false" ht="12.75" hidden="false" customHeight="false" outlineLevel="0" collapsed="false">
      <c r="A203" s="13"/>
      <c r="B203" s="130" t="s">
        <v>137</v>
      </c>
      <c r="C203" s="40"/>
      <c r="D203" s="40"/>
      <c r="E203" s="131" t="n">
        <f aca="false">SUM(E106-E202)</f>
        <v>522321.789999999</v>
      </c>
      <c r="F203" s="40"/>
      <c r="G203" s="40"/>
      <c r="H203" s="40"/>
      <c r="I203" s="40"/>
      <c r="J203" s="9"/>
    </row>
    <row r="204" customFormat="false" ht="12.75" hidden="true" customHeight="false" outlineLevel="0" collapsed="false">
      <c r="A204" s="155"/>
      <c r="B204" s="133"/>
      <c r="C204" s="156"/>
      <c r="D204" s="157"/>
      <c r="E204" s="158"/>
      <c r="F204" s="156"/>
      <c r="G204" s="157"/>
      <c r="H204" s="156"/>
      <c r="I204" s="157"/>
      <c r="J204" s="9"/>
    </row>
    <row r="205" customFormat="false" ht="12.75" hidden="true" customHeight="false" outlineLevel="0" collapsed="false">
      <c r="A205" s="32"/>
      <c r="B205" s="133"/>
      <c r="C205" s="10"/>
      <c r="D205" s="32"/>
      <c r="E205" s="32"/>
      <c r="F205" s="9"/>
      <c r="G205" s="32"/>
      <c r="H205" s="9"/>
      <c r="I205" s="32"/>
      <c r="J205" s="9"/>
    </row>
    <row r="206" customFormat="false" ht="12.75" hidden="false" customHeight="false" outlineLevel="0" collapsed="false">
      <c r="A206" s="9"/>
      <c r="B206" s="159"/>
      <c r="C206" s="10"/>
      <c r="D206" s="9"/>
      <c r="E206" s="9"/>
      <c r="F206" s="9"/>
      <c r="G206" s="9"/>
      <c r="H206" s="9"/>
      <c r="I206" s="9"/>
      <c r="J206" s="9"/>
    </row>
    <row r="207" customFormat="false" ht="12.75" hidden="false" customHeight="false" outlineLevel="0" collapsed="false">
      <c r="A207" s="9"/>
      <c r="B207" s="159"/>
      <c r="C207" s="10"/>
      <c r="D207" s="9"/>
      <c r="E207" s="9"/>
      <c r="F207" s="9"/>
      <c r="G207" s="9"/>
      <c r="H207" s="9"/>
      <c r="I207" s="9"/>
      <c r="J207" s="9"/>
    </row>
    <row r="208" customFormat="false" ht="12.75" hidden="false" customHeight="false" outlineLevel="0" collapsed="false">
      <c r="A208" s="9"/>
      <c r="B208" s="160" t="s">
        <v>138</v>
      </c>
      <c r="C208" s="156"/>
      <c r="D208" s="156"/>
      <c r="E208" s="156"/>
      <c r="F208" s="156"/>
      <c r="G208" s="161" t="s">
        <v>139</v>
      </c>
      <c r="H208" s="156"/>
      <c r="I208" s="162"/>
      <c r="J208" s="9"/>
    </row>
  </sheetData>
  <mergeCells count="37">
    <mergeCell ref="G2:H2"/>
    <mergeCell ref="G3:H3"/>
    <mergeCell ref="G4:H4"/>
    <mergeCell ref="G5:H5"/>
    <mergeCell ref="A17:I17"/>
    <mergeCell ref="A18:I18"/>
    <mergeCell ref="A22:A30"/>
    <mergeCell ref="B22:B30"/>
    <mergeCell ref="C22:C30"/>
    <mergeCell ref="D22:D30"/>
    <mergeCell ref="E22:E30"/>
    <mergeCell ref="F22:G22"/>
    <mergeCell ref="H22:I22"/>
    <mergeCell ref="F23:F30"/>
    <mergeCell ref="G23:G30"/>
    <mergeCell ref="H23:H30"/>
    <mergeCell ref="I23:I30"/>
    <mergeCell ref="A84:I85"/>
    <mergeCell ref="A86:A87"/>
    <mergeCell ref="B86:B87"/>
    <mergeCell ref="D86:D87"/>
    <mergeCell ref="E86:E87"/>
    <mergeCell ref="G86:H86"/>
    <mergeCell ref="A107:A108"/>
    <mergeCell ref="B107:B108"/>
    <mergeCell ref="C107:C108"/>
    <mergeCell ref="D107:D108"/>
    <mergeCell ref="E107:E108"/>
    <mergeCell ref="F107:G107"/>
    <mergeCell ref="H107:I107"/>
    <mergeCell ref="A162:A164"/>
    <mergeCell ref="B162:B164"/>
    <mergeCell ref="D162:D164"/>
    <mergeCell ref="E162:E164"/>
    <mergeCell ref="G162:G163"/>
    <mergeCell ref="I162:I163"/>
    <mergeCell ref="C163:C16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8-11T07:00:24Z</cp:lastPrinted>
  <dcterms:modified xsi:type="dcterms:W3CDTF">2021-08-17T13:49:35Z</dcterms:modified>
  <cp:revision>0</cp:revision>
  <dc:subject/>
  <dc:title/>
</cp:coreProperties>
</file>